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Equipe Técnica" sheetId="1" state="visible" r:id="rId2"/>
    <sheet name="Uniformes, Insumos e Equipament" sheetId="2" state="visible" r:id="rId3"/>
    <sheet name="Resumo dos Postos" sheetId="3" state="visible" r:id="rId4"/>
  </sheets>
  <externalReferences>
    <externalReference r:id="rId5"/>
  </externalReferences>
  <definedNames>
    <definedName function="false" hidden="false" localSheetId="0" name="_xlnm.Print_Area" vbProcedure="false">'Equipe Técnica'!$A$1:$M$130</definedName>
    <definedName function="false" hidden="false" localSheetId="2" name="_xlnm.Print_Area" vbProcedure="false">'Resumo dos Postos'!$A$1:$L$28</definedName>
    <definedName function="false" hidden="false" name="Excel_BuiltIn_Print_Titles" vbProcedure="false">'[1]'!$A$1:$E$5</definedName>
    <definedName function="false" hidden="false" name="Samuel" vbProcedure="false">'[1]'!$A$1:$E$5</definedName>
    <definedName function="false" hidden="false" localSheetId="0" name="Excel_BuiltIn_Print_Titles" vbProcedure="false">'[1]'!$A$1:$E$5</definedName>
    <definedName function="false" hidden="false" localSheetId="0" name="Samuel" vbProcedure="false">'[1]'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0">
  <si>
    <t xml:space="preserve">EMPRESA BRASILEIRA DE SERVIÇOS HOSPITALARES</t>
  </si>
  <si>
    <t xml:space="preserve">HOSPITAL UNIVERSITÁRIO DA UNIVERSIDADE FEDERAL DO MARANHÃO</t>
  </si>
  <si>
    <t xml:space="preserve">GERÊNCIA ADMINISTRATIVA</t>
  </si>
  <si>
    <t xml:space="preserve">SETOR DE ADMINISTRAÇÃO</t>
  </si>
  <si>
    <t xml:space="preserve">UNIDADE DE FISCALIZAÇÃO ADMINISTRATIVA DE CONTRATOS</t>
  </si>
  <si>
    <t xml:space="preserve">PLANILHA DE CUSTOS E FORMAÇÃO DE PREÇOS - CONTRATAÇÃO DE EMPRESA ESPECIALIZADA EM PREVENÇÃO E COMBATE A INCÊNDIO</t>
  </si>
  <si>
    <t xml:space="preserve">- MÃO DE OBRA -</t>
  </si>
  <si>
    <t xml:space="preserve">PROCESSO SEI N.º: 23523.007083/2022-88</t>
  </si>
  <si>
    <t xml:space="preserve">MODALIDADE:</t>
  </si>
  <si>
    <t xml:space="preserve">PREGÃO ELETRÔNICO</t>
  </si>
  <si>
    <t xml:space="preserve">Tipo de Serviços</t>
  </si>
  <si>
    <t xml:space="preserve">Bombeiro Civil</t>
  </si>
  <si>
    <t xml:space="preserve">Carga Horária</t>
  </si>
  <si>
    <t xml:space="preserve">12 x 36h (Diurno)</t>
  </si>
  <si>
    <t xml:space="preserve">12 x 36h (Noturno)</t>
  </si>
  <si>
    <t xml:space="preserve">Salário Normativo da Categoria Profissional</t>
  </si>
  <si>
    <t xml:space="preserve">Ano Acordo, Convenções ou Setença Normativa em Dissídio Coletivo</t>
  </si>
  <si>
    <t xml:space="preserve">-</t>
  </si>
  <si>
    <t xml:space="preserve">Categoria profissional (vinculada à execução contratual)</t>
  </si>
  <si>
    <t xml:space="preserve">Bombeiro Civil (Classe I)</t>
  </si>
  <si>
    <t xml:space="preserve">Bombeiro Civil Líder (Classe II)</t>
  </si>
  <si>
    <t xml:space="preserve">Data base da categoria </t>
  </si>
  <si>
    <t xml:space="preserve">MÓDULO 1 – COMPOSIÇÃO DA REMUNERAÇÃO</t>
  </si>
  <si>
    <t xml:space="preserve">Composição da Remuneração</t>
  </si>
  <si>
    <t xml:space="preserve">%</t>
  </si>
  <si>
    <t xml:space="preserve">Valor (R$)</t>
  </si>
  <si>
    <t xml:space="preserve">A</t>
  </si>
  <si>
    <t xml:space="preserve">Salário Base</t>
  </si>
  <si>
    <t xml:space="preserve">B</t>
  </si>
  <si>
    <t xml:space="preserve">Adicional de Periculosidade - 30% (Cláusula Décima Nona CCT)</t>
  </si>
  <si>
    <t xml:space="preserve">C</t>
  </si>
  <si>
    <t xml:space="preserve">Adicional Insalubridade (20% * Salário Mínimo Vigente)</t>
  </si>
  <si>
    <t xml:space="preserve">D</t>
  </si>
  <si>
    <t xml:space="preserve">Adicional Noturno (22h às 05h) - 20% (Cláusula Décima Sétima CCT)</t>
  </si>
  <si>
    <t xml:space="preserve">E</t>
  </si>
  <si>
    <t xml:space="preserve">Adicional de Hora Noturna Reduzida</t>
  </si>
  <si>
    <t xml:space="preserve">F</t>
  </si>
  <si>
    <t xml:space="preserve">Hora Extra</t>
  </si>
  <si>
    <t xml:space="preserve">TOTAL DA REMUNERAÇÃO - MODULO 1</t>
  </si>
  <si>
    <t xml:space="preserve">MÓDULO 2 – ENCARGOS E BENEFICIOS ANUAIS, MENSAIS E DIÁRIOS</t>
  </si>
  <si>
    <t xml:space="preserve">Submódulo 2.1 – 13º Salário, Férias e Adicional de Férias</t>
  </si>
  <si>
    <t xml:space="preserve">13º Salário, Férias e Adicional de Férias</t>
  </si>
  <si>
    <t xml:space="preserve">13º (décimo terceiro) salário</t>
  </si>
  <si>
    <t xml:space="preserve">Férias e Adicional de Férias</t>
  </si>
  <si>
    <t xml:space="preserve">TOTAL SUBMÓDULO 2.1</t>
  </si>
  <si>
    <t xml:space="preserve">Submódulo 2.2 – GPS, FGTS e Outras Contribuições</t>
  </si>
  <si>
    <t xml:space="preserve">GPS, FGTS e Outras Contribuições</t>
  </si>
  <si>
    <t xml:space="preserve">INSS</t>
  </si>
  <si>
    <t xml:space="preserve">Salário Educação</t>
  </si>
  <si>
    <t xml:space="preserve">SAT (Seguro Acidente do Trabalho) ( X FAP (0,5 a 2,0) (VARIAÇÃO: 0,5% a 6%)</t>
  </si>
  <si>
    <t xml:space="preserve">SESC ou SESI</t>
  </si>
  <si>
    <t xml:space="preserve">SENAI-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SUBMODULO 2.2</t>
  </si>
  <si>
    <t xml:space="preserve">Submódulo 2.3 – Benefícios Mensais e Diários</t>
  </si>
  <si>
    <t xml:space="preserve">Benefícios Mensais e Diários</t>
  </si>
  <si>
    <t xml:space="preserve">Transporte </t>
  </si>
  <si>
    <t xml:space="preserve">Unitário:</t>
  </si>
  <si>
    <t xml:space="preserve">Dedução Legal - Decreto 10.854/2021</t>
  </si>
  <si>
    <t xml:space="preserve">Auxílio-Refeição / Alimentação</t>
  </si>
  <si>
    <t xml:space="preserve">Cesta Básica</t>
  </si>
  <si>
    <t xml:space="preserve">Auxílio Creche</t>
  </si>
  <si>
    <t xml:space="preserve">Auxilio Filho Excepcional</t>
  </si>
  <si>
    <t xml:space="preserve">Plano de Saúde</t>
  </si>
  <si>
    <t xml:space="preserve">Assistência Odontológica</t>
  </si>
  <si>
    <t xml:space="preserve">Auxílio Funeral, Seguro de Vida</t>
  </si>
  <si>
    <t xml:space="preserve">I</t>
  </si>
  <si>
    <t xml:space="preserve">Benefício Social Familiar</t>
  </si>
  <si>
    <t xml:space="preserve">TOTAL SUBMÓDULO 2.3</t>
  </si>
  <si>
    <t xml:space="preserve">QUADRO-RESUMO DO MÓDULO 2 – ENCARGOS E BENEFICIOS ANUAIS, MENSAIS E DIÁRIOS</t>
  </si>
  <si>
    <t xml:space="preserve">Módulo 2 - Encargos e Benefícios Anuais, Mensais e Diários</t>
  </si>
  <si>
    <t xml:space="preserve">2.1</t>
  </si>
  <si>
    <t xml:space="preserve">2.2</t>
  </si>
  <si>
    <t xml:space="preserve">2.3</t>
  </si>
  <si>
    <t xml:space="preserve">TOTAL DO MÓDULO 2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</t>
  </si>
  <si>
    <r>
      <rPr>
        <sz val="11"/>
        <rFont val="Calibri"/>
        <family val="2"/>
      </rPr>
      <t xml:space="preserve">Multa do FGTS e contribuição social sobre o Aviso Prévio</t>
    </r>
    <r>
      <rPr>
        <b val="true"/>
        <sz val="11"/>
        <rFont val="Calibri"/>
        <family val="2"/>
      </rPr>
      <t xml:space="preserve"> Indenizado e Trabalhado</t>
    </r>
  </si>
  <si>
    <t xml:space="preserve">TOTAL MÓDULO 3</t>
  </si>
  <si>
    <t xml:space="preserve">MÓDULO 4 - CUSTO DE REPOSIÇÃO DO PROFISSIONAL AUSENTE</t>
  </si>
  <si>
    <t xml:space="preserve">Submódulo 4.1 - Substituto nas Ausências Legais</t>
  </si>
  <si>
    <t xml:space="preserve">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TOTAL SUBMÓDULO 4.1</t>
  </si>
  <si>
    <t xml:space="preserve">Submódulo 4.2 - Substituto na Intrajornada</t>
  </si>
  <si>
    <t xml:space="preserve">Substituto na Intrajornada</t>
  </si>
  <si>
    <t xml:space="preserve">Substituto na cobertura de Intervalo para repouso ou alimentação</t>
  </si>
  <si>
    <t xml:space="preserve">TOTAL SUBMODULO 4.2</t>
  </si>
  <si>
    <t xml:space="preserve">QUADRO-RESUMO DO MÓDULO 4 - CUSTO DE REPOSIÇÃO DO PROFISSIONAL AUSENTE</t>
  </si>
  <si>
    <t xml:space="preserve">Módulo 4 - Custo de Reposição do Profissional Ausente</t>
  </si>
  <si>
    <t xml:space="preserve">4.1</t>
  </si>
  <si>
    <t xml:space="preserve">4.2</t>
  </si>
  <si>
    <t xml:space="preserve">TOTAL DO MÓDULO 4</t>
  </si>
  <si>
    <t xml:space="preserve">MÓDULO 5 – INSUMOS DIVERSOS</t>
  </si>
  <si>
    <t xml:space="preserve">Insumos Diversos</t>
  </si>
  <si>
    <t xml:space="preserve">Uniformes</t>
  </si>
  <si>
    <t xml:space="preserve">Materiais de Consumo</t>
  </si>
  <si>
    <t xml:space="preserve">Equipamentos e Utensílios</t>
  </si>
  <si>
    <t xml:space="preserve">TOTAL MÓDULO 5</t>
  </si>
  <si>
    <t xml:space="preserve">MÓDULO 6 – CUSTOS INDIRETOS, TRIBUTOS E LUCROS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1. Tributos Federais (especificar)</t>
  </si>
  <si>
    <t xml:space="preserve">C1.1 PIS</t>
  </si>
  <si>
    <t xml:space="preserve">C1.2 CONFINS</t>
  </si>
  <si>
    <t xml:space="preserve">C.2 Tributos Estaduais (especificar)</t>
  </si>
  <si>
    <t xml:space="preserve">C.3 ISS</t>
  </si>
  <si>
    <t xml:space="preserve">TOTAL DO MÓDULO 6</t>
  </si>
  <si>
    <t xml:space="preserve">QUADRO RESUMO DO CUSTO POR EMPREGADO</t>
  </si>
  <si>
    <t xml:space="preserve">MÃO DE OBRA VINCULADA À EXECUÇÃO CONTRATUAL (valor por empregado)</t>
  </si>
  <si>
    <t xml:space="preserve">Valor Unit.(R$)</t>
  </si>
  <si>
    <t xml:space="preserve">MÓDULO 2 - ENCARGOS E BENEFICIOS ANUAIS, MENSAIS E DIÁRIOS</t>
  </si>
  <si>
    <t xml:space="preserve">MÓDULO 3 - PROVISÃO PARA RESCISÃO</t>
  </si>
  <si>
    <t xml:space="preserve">MÓDULO 4 - CUSTO DE RESPOSIÇÃO DO PROFISSIONAL AUSENTE</t>
  </si>
  <si>
    <t xml:space="preserve">MÓDULO 5 - INSUMOS DIVERSOS</t>
  </si>
  <si>
    <t xml:space="preserve">SUBTOTAL (A+B+C+D+E)</t>
  </si>
  <si>
    <t xml:space="preserve">MÓDULO 6 –  CUSTOS INDIRETOS, TRIBUTOS E LUCROS</t>
  </si>
  <si>
    <t xml:space="preserve">VALOR TOTAL POR EMPREGADO</t>
  </si>
  <si>
    <t xml:space="preserve">- UNIFORMES, INSUMOS, UTENSÍLIOS E EQUIPAMENTOS -</t>
  </si>
  <si>
    <t xml:space="preserve">UNIFORMES </t>
  </si>
  <si>
    <t xml:space="preserve">TIPO</t>
  </si>
  <si>
    <t xml:space="preserve">ESPECIFICAÇÃO</t>
  </si>
  <si>
    <t xml:space="preserve">QUANTIDADE ANUAL</t>
  </si>
  <si>
    <t xml:space="preserve">UNIDADE</t>
  </si>
  <si>
    <t xml:space="preserve">VALOR ESTIMADO</t>
  </si>
  <si>
    <t xml:space="preserve">VALOR UNITÁRIO</t>
  </si>
  <si>
    <t xml:space="preserve">VALOR TOTAL</t>
  </si>
  <si>
    <t xml:space="preserve">GONDULA</t>
  </si>
  <si>
    <t xml:space="preserve">Gandola, confeccionada em tecido “RIP-STOP”, resistente ao fogo, cor e modelo estipulado pelo CBMMA.</t>
  </si>
  <si>
    <t xml:space="preserve">UMA</t>
  </si>
  <si>
    <t xml:space="preserve">CALÇA</t>
  </si>
  <si>
    <t xml:space="preserve">Calça, confeccionada em tecido “RIP-STOP”, resistente ao fogo, cor e modelo estipulado pelo CBMMA.</t>
  </si>
  <si>
    <t xml:space="preserve">CINTO</t>
  </si>
  <si>
    <t xml:space="preserve">Cinto, confeccionado em poliéster, cor preto, modelo com fivela e ponteira de prata.</t>
  </si>
  <si>
    <t xml:space="preserve">UM</t>
  </si>
  <si>
    <t xml:space="preserve">CAMISETA</t>
  </si>
  <si>
    <t xml:space="preserve">Camiseta lisa, branca, confeccionada em malha penteada, 100% dos fios de algodão, mangas curtas.</t>
  </si>
  <si>
    <t xml:space="preserve">COTURNO</t>
  </si>
  <si>
    <t xml:space="preserve">Coturno com cabedal em couro NOBUK hidrofugado, espessura de 2 mm, dublado com tecido de poliéster e colarinho de couro pelica, forração interna de acrílico automativo, com isolamento térmico em EVA, reforço interno de material termoplástico leve e resistente, no bico e calcanhar, solado de borracha maciço, vulcanizado ao cabedal, resistente à corrente elétrica, vedação resistente à água ou 100% impermeável.</t>
  </si>
  <si>
    <t xml:space="preserve">PAR</t>
  </si>
  <si>
    <t xml:space="preserve">MEIÃO</t>
  </si>
  <si>
    <t xml:space="preserve">Meião, liso, confeccionado em elastano e algodão.</t>
  </si>
  <si>
    <t xml:space="preserve">LUVAS</t>
  </si>
  <si>
    <t xml:space="preserve">Luvas em vaqueta com elástico de ajuste embutido.</t>
  </si>
  <si>
    <t xml:space="preserve">VALOR TOTAL ANUAL POR FUNCIONÁRIO</t>
  </si>
  <si>
    <t xml:space="preserve">VALOR MENSAL POR FUNCIONÁRIO</t>
  </si>
  <si>
    <t xml:space="preserve">INSUMOS</t>
  </si>
  <si>
    <t xml:space="preserve">ITEM</t>
  </si>
  <si>
    <t xml:space="preserve">Abaixador de língua (espátula de madeira) descartável, formato convencional liso, espessura e largura uniforme em toda a sua extensão, medindo aproximadamente 14 cm de comprimento, 1,4 com de largura e 0,5 mm de espessura. Pacote com 100 unidades.</t>
  </si>
  <si>
    <t xml:space="preserve">PAC</t>
  </si>
  <si>
    <t xml:space="preserve">Água oxigenada 10 volumes, embalada em frasco de 1000 ml de capacidade.</t>
  </si>
  <si>
    <t xml:space="preserve">Álcool etílico a 70% P/V, para superfícies fixas, antissepsia da pele em procedimentos de médio e baixo risco, com validade de 24 meses, apresentação em frasco de 1000 ml.</t>
  </si>
  <si>
    <t xml:space="preserve">Algodão hidrófilo em camadas (manta) contínuas em forma de rolo, com aspecto homogêneo e macio, boa absorvência, inodoro, ausência de grumos ou quaisquer impurezas, cor branca, peso líquido de 500 gramas.</t>
  </si>
  <si>
    <t xml:space="preserve">Atadura de crepe, de 6 cm x 3 m, 10 cm x 4,5 m, 15 cm x 4,5 m, cor natural, com 13 fios, constituído de fios de algodão cru, bordas devidamente acabadas, elasticidade adequada, uniformemente enroladas.</t>
  </si>
  <si>
    <t xml:space="preserve">Atadura elástica de 10 cm x 4,5 m, com acabamento especial para aumento da durabilidade, da pressão do enfaixamento, com ótimo nível de estiramento.</t>
  </si>
  <si>
    <t xml:space="preserve">Capa de chuva plástica, impermeável, em PVC forrado ou forro em trevira, na cor laranja, com capuz e manga comum e comprimento abaixo dos joelhos, com faixa refletiva na altura das costas, tórax e punhos.</t>
  </si>
  <si>
    <t xml:space="preserve">Capacete tipo III, classe A, de polipropileno injetado, para trabalho em altura.</t>
  </si>
  <si>
    <t xml:space="preserve">Colar cervical, confeccionado em polipropileno, sem emendas, nem presença de metais condutivos, apresentando baixo peso e propriedade radioluminescentes, suporte adaptável a qualquer forma e tamanho de mandíbula, com aberturas laterais.</t>
  </si>
  <si>
    <t xml:space="preserve">Curativo micro poroso, que permite respiração da pele, evaporação de suor e umidade, mantendo a pele seca e fresca, resistente à água. Tamanhos: 19 mm x 75 mm, 15 mm x 57 mm, 9 mm x 38 mm, em caixa com 30 unidades.</t>
  </si>
  <si>
    <t xml:space="preserve">CX</t>
  </si>
  <si>
    <t xml:space="preserve">Esparadrapo impermeável, confeccionado em tecido apropriado, cor branca, medindo 10 cm x 4,5 m, com flexibilidade suficiente para adaptar-se às dobras da pele sem que ocorra excessiva pressão ou fácil desprendimento, remoção sem deixar resíduos ou manchas na superfície, enrolado em carretel plástico</t>
  </si>
  <si>
    <t xml:space="preserve">Fita zebrada plástica utilizada para isolamento em áreas de acidente nas cores amarela e preta, rolo com 100 metros.</t>
  </si>
  <si>
    <t xml:space="preserve">Gaze esterilizada, medindo 7,5 x 7,5 cm, 13 fios, com 8 dobras, confeccionada com fios 100% algodão hidrófilo, em pacote com 10 unidades.</t>
  </si>
  <si>
    <t xml:space="preserve">Hastes flexíveis de plástico ou polipropileno, com algodão firmemente aderido nas pontas, medindo de 7 a 8 centímetros, em caixa com 150 unidades.</t>
  </si>
  <si>
    <t xml:space="preserve">Kit de tala de imobilização (maleável).</t>
  </si>
  <si>
    <t xml:space="preserve">Luva de látex para procedimento hospitalar, descartável, ambidestra, punhos longos, com bainha, formato anatômico, alta sensibilidade tátil, boa elasticidade e resistência, tamanho médio, em caixa de 100 unidades.</t>
  </si>
  <si>
    <t xml:space="preserve">Luvas para alta tensão.</t>
  </si>
  <si>
    <t xml:space="preserve">Manta térmica confeccionada em polietileno aluminizado.</t>
  </si>
  <si>
    <t xml:space="preserve">Máscaras para gases, individuais, com filtro.</t>
  </si>
  <si>
    <t xml:space="preserve">Óculos de proteção individual para operações de trabalho sujeitas a partículas e poeiras como, atendimento emergencial, lixamento, pintura, serralheria, corte de metais.</t>
  </si>
  <si>
    <t xml:space="preserve">Óculos de segurança em acrílico resistente</t>
  </si>
  <si>
    <t xml:space="preserve">Pomadas para torção em tubo 100 gramas.</t>
  </si>
  <si>
    <t xml:space="preserve">Saco plástico para lixo hospitalar branco leitoso resistente com capacidade para 15 litros, pacote com no mínimo 10 unidades.</t>
  </si>
  <si>
    <t xml:space="preserve">Soro fisiológico de 0,9%, em embalagem plástica de 500 ml.</t>
  </si>
  <si>
    <t xml:space="preserve">VALOR ANUAL POR FUNCIONÁRIO</t>
  </si>
  <si>
    <t xml:space="preserve">UTENSÍLIOS E EQUIPAMENTOS</t>
  </si>
  <si>
    <t xml:space="preserve">DESCRIÇÃO</t>
  </si>
  <si>
    <t xml:space="preserve">QUANTIDADE</t>
  </si>
  <si>
    <t xml:space="preserve">VLR RESIDUAL E DEPRECIAÇÃO (60 MESES)</t>
  </si>
  <si>
    <t xml:space="preserve">VLR MENSAL DEPRECIADO
(60 MESES)</t>
  </si>
  <si>
    <t xml:space="preserve">Aparelho de respiração autônomo, para uso profissional, com capacidade de tempo de uso mínimo de 50 minutos.</t>
  </si>
  <si>
    <t xml:space="preserve">Alavanca para arrombamento, tipo pé de cabra, 3/4" x 80 cm.</t>
  </si>
  <si>
    <t xml:space="preserve">Alicate bico meia cana com cabo isolado.</t>
  </si>
  <si>
    <t xml:space="preserve">Alicate de corte diagonal com cabo isolado.</t>
  </si>
  <si>
    <t xml:space="preserve">Alicate universal com cabo isolado.</t>
  </si>
  <si>
    <t xml:space="preserve">Aparelho de pressão digital, com inflagem manual, indicação para pressão arterial e batimentos cardíacos, com bateria sobressalente.</t>
  </si>
  <si>
    <t xml:space="preserve">Arco de serra fixo de 12”.</t>
  </si>
  <si>
    <t xml:space="preserve">Armário para armazenamento de materiais de primeiros socorros.</t>
  </si>
  <si>
    <t xml:space="preserve">Cabo para resgate com 100 metros de comprimento.</t>
  </si>
  <si>
    <t xml:space="preserve">Cabos de vida (8 mm) com 4,5 m de comprimento.</t>
  </si>
  <si>
    <t xml:space="preserve">Caixa de ferro para guarda de ferramentas.</t>
  </si>
  <si>
    <t xml:space="preserve">Chave de fenda teste, com “neon”, de 100 a 500 Volts.</t>
  </si>
  <si>
    <t xml:space="preserve">Chaves de fenda: 1/8 x 4”, 3/16 x 4” e 1,4 x 5”.</t>
  </si>
  <si>
    <t xml:space="preserve">Chaves Philips: 1/4 x 4”, 1/4 x 6”, 1/8 x 3” e 3/16 x 3”.</t>
  </si>
  <si>
    <t xml:space="preserve">Colete Imobilizador Cervical (tipo Ked), em material tipo nylon, que ofereça imobilização total, desde a cabeça até a região da cintura pélvica, devendo ter 3 tirantes em cores diferentes (verde, amarela e vermelha) para imobilização do tórax, e 2 para fixação da testa e queixo.</t>
  </si>
  <si>
    <t xml:space="preserve">Desfibrilador Externo Automático (DEA).</t>
  </si>
  <si>
    <t xml:space="preserve">Escada em fibra de vidro ou alumínio, com pé e 6 (seis) degraus emborrachados.</t>
  </si>
  <si>
    <t xml:space="preserve">Estetoscópio para auscultação, olivas em plástico resistente, com acabamento sem rebarbas, conjunto biauricular em metal cromado, resistente e flexível, na curvatura do tubo em "Y".</t>
  </si>
  <si>
    <t xml:space="preserve">Facão de 18 polegadas, em aço carbono, com cabo em polipropileno.</t>
  </si>
  <si>
    <t xml:space="preserve">Gancho croque para bombeiros, com 03 elementos com acoplamento por pino de travamento.</t>
  </si>
  <si>
    <t xml:space="preserve">Jogo de chaves de mangueira 1 ½” e 2 ½”.</t>
  </si>
  <si>
    <t xml:space="preserve">Lâmina para arco de serra fixo de 12”.</t>
  </si>
  <si>
    <t xml:space="preserve">Lanterna de mão tipo farolete, com recarregador e transformador bivolt automático.</t>
  </si>
  <si>
    <t xml:space="preserve">Lanterna halógena clínica com lente pré-focada com campo de iluminação claro para avaliar pupilas.</t>
  </si>
  <si>
    <t xml:space="preserve">Machado para bombeiro, com cabeça chata, cunha de ferro cortante e cabo de madeira.</t>
  </si>
  <si>
    <t xml:space="preserve">Maleta de emergência para transporte dos materiais, confeccionada em nylon resistente, estofada, nas cores padrão azul ou laranja.</t>
  </si>
  <si>
    <t xml:space="preserve">Marreta de 5 kg, com base polida, cabo curto de madeira fixado com cunhas metálicas.</t>
  </si>
  <si>
    <t xml:space="preserve">Martelo de aço com cabo de madeira e comprimento mínimo de 250 mm.</t>
  </si>
  <si>
    <t xml:space="preserve">Megafone com potência regulável.</t>
  </si>
  <si>
    <t xml:space="preserve">Mosquetão simétrico confeccionado em aço de alta resistência, com trava em rosca e capacidade mínima de ruptura de 3.000 kg.</t>
  </si>
  <si>
    <t xml:space="preserve">Pinça anatômica, em aço inox, medindo 14 cm de comprimento.</t>
  </si>
  <si>
    <t xml:space="preserve">Pinça mosquito curva, em aço inox, medindo 12 cm de comprimento.</t>
  </si>
  <si>
    <t xml:space="preserve">Ponteiro de aço sextavado.</t>
  </si>
  <si>
    <t xml:space="preserve">Prancha de compensado naval rígido de 15 mm de espessura mínima, com acabamento em verniz medindo 1,75 a 1,80 m x 45 a 47cm, com três tirantes de 3 metros, para imobilização do tórax, abdômen e das pernas, com fivelas de soltura rápida; velcro com largura mínima de 5 cm, acompanhando a prancha, dotada de suporte para imobilização da cabeça, em velcro.</t>
  </si>
  <si>
    <t xml:space="preserve">Reanimador Manual Pulmonar Adulto - AMBU.</t>
  </si>
  <si>
    <t xml:space="preserve">Talhadeira em aço especial com empunhadura.</t>
  </si>
  <si>
    <t xml:space="preserve">Termômetro clínico digital, com “beep” sonoro, visor grande, desligamento automático.</t>
  </si>
  <si>
    <t xml:space="preserve">Tesoura alicate para corte de ferro (corta vergalhão).</t>
  </si>
  <si>
    <t xml:space="preserve">Tesoura sem ponta, reta, confeccionada em aço inox, medindo 10 cm de comprimento.</t>
  </si>
  <si>
    <t xml:space="preserve">VALOR TOTAL MENSAL DEPRECIADO</t>
  </si>
  <si>
    <t xml:space="preserve">VALOR TOTAL MENSAL DEPRECIADO POR FUNCIONÁRIO</t>
  </si>
  <si>
    <t xml:space="preserve">- RESUMO -</t>
  </si>
  <si>
    <t xml:space="preserve">Ord</t>
  </si>
  <si>
    <t xml:space="preserve">DISCRIMINAÇÃO</t>
  </si>
  <si>
    <t xml:space="preserve">UND.</t>
  </si>
  <si>
    <t xml:space="preserve">QUANTIDADE DE POSTOS</t>
  </si>
  <si>
    <t xml:space="preserve">QUANT. FUNCIONÁRIO P/ POSTO</t>
  </si>
  <si>
    <t xml:space="preserve">QUANT. FUNCIONÁRIOS</t>
  </si>
  <si>
    <t xml:space="preserve">VLR POR FUNCIONÁRIO</t>
  </si>
  <si>
    <t xml:space="preserve">VLR POR POSTO</t>
  </si>
  <si>
    <t xml:space="preserve">VLR TOTAL MENSAL DOS POSTOS</t>
  </si>
  <si>
    <t xml:space="preserve">VALOR TOTAL 12 MESES</t>
  </si>
  <si>
    <r>
      <rPr>
        <b val="true"/>
        <sz val="10"/>
        <color rgb="FF000000"/>
        <rFont val="Tahoma"/>
        <family val="2"/>
      </rPr>
      <t xml:space="preserve">BOMBEIRO </t>
    </r>
    <r>
      <rPr>
        <sz val="10"/>
        <color rgb="FF000000"/>
        <rFont val="Tahoma"/>
        <family val="2"/>
      </rPr>
      <t xml:space="preserve">12 x 36 - DIURNO - 02 BOMBEIROS POR POSTO</t>
    </r>
  </si>
  <si>
    <t xml:space="preserve">POSTO</t>
  </si>
  <si>
    <r>
      <rPr>
        <b val="true"/>
        <sz val="10"/>
        <color rgb="FF000000"/>
        <rFont val="Tahoma"/>
        <family val="2"/>
      </rPr>
      <t xml:space="preserve">BOMBEIRO</t>
    </r>
    <r>
      <rPr>
        <sz val="10"/>
        <color rgb="FF000000"/>
        <rFont val="Tahoma"/>
        <family val="2"/>
      </rPr>
      <t xml:space="preserve"> 12 x 36 - NOTURNO - 02 BOMBEIROS POR POSTO</t>
    </r>
  </si>
  <si>
    <r>
      <rPr>
        <b val="true"/>
        <sz val="10"/>
        <color rgb="FF000000"/>
        <rFont val="Tahoma"/>
        <family val="2"/>
      </rPr>
      <t xml:space="preserve">BOMBEIRO LÍDER </t>
    </r>
    <r>
      <rPr>
        <sz val="10"/>
        <color rgb="FF000000"/>
        <rFont val="Tahoma"/>
        <family val="2"/>
      </rPr>
      <t xml:space="preserve">12 x 36 - DIURNO - 02 BOMBEIROS POR POSTO</t>
    </r>
  </si>
  <si>
    <t xml:space="preserve">VALOR GLOBAL</t>
  </si>
  <si>
    <t xml:space="preserve">Dinâmica de Funcionamento dos Postos de Trabalho</t>
  </si>
  <si>
    <r>
      <rPr>
        <b val="true"/>
        <sz val="10"/>
        <color rgb="FF000000"/>
        <rFont val="Tahoma"/>
        <family val="2"/>
      </rPr>
      <t xml:space="preserve">BOMBEIRO</t>
    </r>
    <r>
      <rPr>
        <sz val="10"/>
        <color rgb="FF000000"/>
        <rFont val="Tahoma"/>
        <family val="2"/>
      </rPr>
      <t xml:space="preserve"> 12 x 36 - DIURNO</t>
    </r>
  </si>
  <si>
    <t xml:space="preserve">A contratada deverá garantir o pleno funcionamento de 06 (seis) postos de trabalho diariamente de forma contínua, podendo haver redução destes pela metade aos Finais de Semana.</t>
  </si>
  <si>
    <r>
      <rPr>
        <b val="true"/>
        <sz val="10"/>
        <color rgb="FF000000"/>
        <rFont val="Tahoma"/>
        <family val="2"/>
      </rPr>
      <t xml:space="preserve">BOMBEIRO</t>
    </r>
    <r>
      <rPr>
        <sz val="10"/>
        <color rgb="FF000000"/>
        <rFont val="Tahoma"/>
        <family val="2"/>
      </rPr>
      <t xml:space="preserve"> 12 x 36 - NOTURNO</t>
    </r>
  </si>
  <si>
    <t xml:space="preserve">A contratada deverá garantir o funcionamento mínimo de 03 (três) postos de trabalho diariamente de forma contínua, podendo um deles haver redução da jornada para o período de Segunda a Sexta.</t>
  </si>
  <si>
    <r>
      <rPr>
        <b val="true"/>
        <sz val="10"/>
        <color rgb="FF000000"/>
        <rFont val="Tahoma"/>
        <family val="2"/>
      </rPr>
      <t xml:space="preserve">BOMBEIRO LÍDER</t>
    </r>
    <r>
      <rPr>
        <sz val="10"/>
        <color rgb="FF000000"/>
        <rFont val="Tahoma"/>
        <family val="2"/>
      </rPr>
      <t xml:space="preserve"> 12 x 36 – DIURNO (Segunda a Sábado)</t>
    </r>
  </si>
  <si>
    <t xml:space="preserve">A contratada deverá garantir o funcionamento de 01 (um) posto de trabalho diariamente de forma contínua, pelo período de Segunda a Sábado.</t>
  </si>
  <si>
    <r>
      <rPr>
        <b val="true"/>
        <sz val="11"/>
        <color rgb="FF000000"/>
        <rFont val="Calibri"/>
        <family val="2"/>
      </rPr>
      <t xml:space="preserve">Obs</t>
    </r>
    <r>
      <rPr>
        <sz val="11"/>
        <color rgb="FF000000"/>
        <rFont val="Calibri"/>
        <family val="2"/>
      </rPr>
      <t xml:space="preserve">: A dinâmica de funcionamento dos postos de trabalho evidenciada foi formulada em observância à limitação de jornada de trabalho semanal de 36 horas (por funcionário) determinada pela lei que regulamenta a profissão. As escalas de trabalho adotadas pela empresa vencedora deverão observar a referida limitação sem deixar de atender a necessidade mínima de postos ativos contratados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(\$* #,##0.00_);_(\$* \(#,##0.00\);_(\$* \-??_);_(@_)"/>
    <numFmt numFmtId="167" formatCode="0%"/>
    <numFmt numFmtId="168" formatCode="[$R$-416]\ #,##0.00;[RED]\-[$R$-416]\ #,##0.00"/>
    <numFmt numFmtId="169" formatCode="_(* #,##0.00_);_(* \(#,##0.00\);_(* \-??_);_(@_)"/>
    <numFmt numFmtId="170" formatCode="_-* #,##0.00_-;\-* #,##0.00_-;_-* \-??_-;_-@_-"/>
    <numFmt numFmtId="171" formatCode="_(* #,##0.00_);_(* \(#,##0.00\);_(* \-??_);_(@_)"/>
    <numFmt numFmtId="172" formatCode="_-&quot;R$ &quot;* #,##0.00_-;&quot;-R$ &quot;* #,##0.00_-;_-&quot;R$ &quot;* \-??_-;_-@_-"/>
    <numFmt numFmtId="173" formatCode="[$-409]m/d/yyyy"/>
    <numFmt numFmtId="174" formatCode="0.000%"/>
    <numFmt numFmtId="175" formatCode="0.00%"/>
    <numFmt numFmtId="176" formatCode="0"/>
    <numFmt numFmtId="177" formatCode="#,##0.00_ ;[RED]\-#,##0.00\ "/>
    <numFmt numFmtId="17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sz val="10"/>
      <color rgb="FF000000"/>
      <name val="Arial1"/>
      <family val="0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5"/>
      <color rgb="FF003366"/>
      <name val="Calibri"/>
      <family val="2"/>
    </font>
    <font>
      <sz val="11"/>
      <name val="Calibri"/>
      <family val="2"/>
    </font>
    <font>
      <b val="true"/>
      <sz val="14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ahoma"/>
      <family val="2"/>
    </font>
    <font>
      <b val="true"/>
      <sz val="11"/>
      <name val="Calibri"/>
      <family val="2"/>
    </font>
    <font>
      <sz val="8"/>
      <name val="Calibri"/>
      <family val="2"/>
    </font>
    <font>
      <sz val="11"/>
      <color rgb="FFFF0000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5" fillId="0" borderId="0" applyFont="true" applyBorder="false" applyAlignment="false" applyProtection="false"/>
    <xf numFmtId="164" fontId="9" fillId="0" borderId="1" applyFont="true" applyBorder="true" applyAlignment="false" applyProtection="false"/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4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4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5" borderId="1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5" borderId="1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5" borderId="1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4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Moeda 3" xfId="23"/>
    <cellStyle name="Moeda 4" xfId="24"/>
    <cellStyle name="Moeda 5" xfId="25"/>
    <cellStyle name="Moeda 6" xfId="26"/>
    <cellStyle name="Moeda 7" xfId="27"/>
    <cellStyle name="Normal 2" xfId="28"/>
    <cellStyle name="Normal 2 2" xfId="29"/>
    <cellStyle name="Normal 2 3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orcentagem 2" xfId="37"/>
    <cellStyle name="Porcentagem 7" xfId="38"/>
    <cellStyle name="Result 1" xfId="39"/>
    <cellStyle name="Result2" xfId="40"/>
    <cellStyle name="Separador de milhares 2" xfId="41"/>
    <cellStyle name="Separador de milhares 3" xfId="42"/>
    <cellStyle name="Separador de milhares 4" xfId="43"/>
    <cellStyle name="Separador de milhares 5" xfId="44"/>
    <cellStyle name="Título 1 1" xfId="45"/>
    <cellStyle name="Excel_BuiltIn_Percent 1" xfId="46"/>
  </cellStyles>
  <dxfs count="15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2</xdr:row>
      <xdr:rowOff>38520</xdr:rowOff>
    </xdr:from>
    <xdr:to>
      <xdr:col>5</xdr:col>
      <xdr:colOff>493920</xdr:colOff>
      <xdr:row>4</xdr:row>
      <xdr:rowOff>227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03440" y="514800"/>
          <a:ext cx="3360960" cy="722880"/>
        </a:xfrm>
        <a:prstGeom prst="rect">
          <a:avLst/>
        </a:prstGeom>
        <a:ln w="0">
          <a:noFill/>
        </a:ln>
        <a:effectLst>
          <a:outerShdw dist="50911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2</xdr:row>
      <xdr:rowOff>47160</xdr:rowOff>
    </xdr:from>
    <xdr:to>
      <xdr:col>2</xdr:col>
      <xdr:colOff>2647440</xdr:colOff>
      <xdr:row>4</xdr:row>
      <xdr:rowOff>19080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754200" y="495000"/>
          <a:ext cx="2999520" cy="619560"/>
        </a:xfrm>
        <a:prstGeom prst="rect">
          <a:avLst/>
        </a:prstGeom>
        <a:ln w="0">
          <a:noFill/>
        </a:ln>
        <a:effectLst>
          <a:outerShdw dist="50911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2</xdr:row>
      <xdr:rowOff>123840</xdr:rowOff>
    </xdr:from>
    <xdr:to>
      <xdr:col>2</xdr:col>
      <xdr:colOff>2963160</xdr:colOff>
      <xdr:row>4</xdr:row>
      <xdr:rowOff>1425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934560" y="600120"/>
          <a:ext cx="2560680" cy="552240"/>
        </a:xfrm>
        <a:prstGeom prst="rect">
          <a:avLst/>
        </a:prstGeom>
        <a:ln w="0">
          <a:noFill/>
        </a:ln>
        <a:effectLst>
          <a:outerShdw dist="50911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eral/geral/REMAT/LICITACAO/PREG&#195;O/Preg&#245;es%20SAMF.CE.2014/PE_15_Servi&#231;o%20de%20copeiragem/Planilha%20de%20custos_copeiragem%20com%20as%20altera&#231;&#245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es de referência"/>
      <sheetName val="Veneza"/>
      <sheetName val="Locmaxx"/>
      <sheetName val="Valores de referência Chefe"/>
      <sheetName val="Memorial"/>
      <sheetName val="Resumo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0" zoomScalePageLayoutView="80" workbookViewId="0">
      <selection pane="topLeft" activeCell="R18" activeCellId="0" sqref="R1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28"/>
    <col collapsed="false" customWidth="true" hidden="false" outlineLevel="0" max="3" min="3" style="1" width="19.56"/>
    <col collapsed="false" customWidth="true" hidden="false" outlineLevel="0" max="4" min="4" style="1" width="13.56"/>
    <col collapsed="false" customWidth="true" hidden="false" outlineLevel="0" max="5" min="5" style="1" width="5.71"/>
    <col collapsed="false" customWidth="true" hidden="false" outlineLevel="0" max="6" min="6" style="1" width="9.99"/>
    <col collapsed="false" customWidth="true" hidden="false" outlineLevel="0" max="7" min="7" style="1" width="25.13"/>
    <col collapsed="false" customWidth="true" hidden="false" outlineLevel="0" max="8" min="8" style="1" width="18.99"/>
    <col collapsed="false" customWidth="true" hidden="false" outlineLevel="0" max="9" min="9" style="1" width="10.28"/>
    <col collapsed="false" customWidth="true" hidden="false" outlineLevel="0" max="12" min="10" style="1" width="27.85"/>
    <col collapsed="false" customWidth="true" hidden="false" outlineLevel="0" max="13" min="13" style="1" width="5.85"/>
    <col collapsed="false" customWidth="false" hidden="false" outlineLevel="0" max="257" min="14" style="1" width="11.99"/>
  </cols>
  <sheetData>
    <row r="1" customFormat="false" ht="15.75" hidden="false" customHeight="false" outlineLevel="0" collapsed="false"/>
    <row r="2" customFormat="false" ht="21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21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3"/>
    </row>
    <row r="4" customFormat="false" ht="21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3"/>
    </row>
    <row r="5" customFormat="false" ht="21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3"/>
    </row>
    <row r="6" customFormat="false" ht="21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3"/>
    </row>
    <row r="7" customFormat="false" ht="16.5" hidden="false" customHeight="false" outlineLevel="0" collapsed="false"/>
    <row r="8" customFormat="false" ht="15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7" hidden="false" customHeight="true" outlineLevel="0" collapsed="false">
      <c r="A9" s="7"/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6.5" hidden="false" customHeight="false" outlineLevel="0" collapsed="false">
      <c r="A10" s="7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2.5" hidden="false" customHeight="true" outlineLevel="0" collapsed="false">
      <c r="A11" s="7"/>
      <c r="B11" s="10" t="s">
        <v>7</v>
      </c>
      <c r="C11" s="11"/>
      <c r="D11" s="11"/>
      <c r="E11" s="11"/>
      <c r="F11" s="11"/>
      <c r="G11" s="12" t="s">
        <v>8</v>
      </c>
      <c r="H11" s="12"/>
      <c r="I11" s="13" t="s">
        <v>9</v>
      </c>
      <c r="J11" s="14"/>
      <c r="K11" s="15"/>
      <c r="L11" s="16"/>
    </row>
    <row r="12" customFormat="false" ht="16.5" hidden="false" customHeight="false" outlineLevel="0" collapsed="false">
      <c r="A12" s="7"/>
      <c r="B12" s="17"/>
      <c r="C12" s="7"/>
      <c r="D12" s="7"/>
      <c r="E12" s="7"/>
      <c r="F12" s="7"/>
      <c r="G12" s="7"/>
      <c r="H12" s="7"/>
      <c r="I12" s="7"/>
      <c r="J12" s="7"/>
      <c r="K12" s="7"/>
      <c r="L12" s="18"/>
    </row>
    <row r="13" customFormat="false" ht="22.5" hidden="false" customHeight="true" outlineLevel="0" collapsed="false">
      <c r="A13" s="7"/>
      <c r="B13" s="19" t="n">
        <v>1</v>
      </c>
      <c r="C13" s="20" t="s">
        <v>10</v>
      </c>
      <c r="D13" s="20"/>
      <c r="E13" s="20"/>
      <c r="F13" s="20"/>
      <c r="G13" s="20"/>
      <c r="H13" s="20"/>
      <c r="I13" s="20"/>
      <c r="J13" s="21" t="s">
        <v>11</v>
      </c>
      <c r="K13" s="21" t="s">
        <v>11</v>
      </c>
      <c r="L13" s="22" t="s">
        <v>11</v>
      </c>
    </row>
    <row r="14" customFormat="false" ht="23.25" hidden="false" customHeight="true" outlineLevel="0" collapsed="false">
      <c r="A14" s="7"/>
      <c r="B14" s="23" t="n">
        <v>2</v>
      </c>
      <c r="C14" s="24" t="s">
        <v>12</v>
      </c>
      <c r="D14" s="24"/>
      <c r="E14" s="24"/>
      <c r="F14" s="24"/>
      <c r="G14" s="24"/>
      <c r="H14" s="24"/>
      <c r="I14" s="24"/>
      <c r="J14" s="25" t="s">
        <v>13</v>
      </c>
      <c r="K14" s="25" t="s">
        <v>14</v>
      </c>
      <c r="L14" s="26" t="s">
        <v>13</v>
      </c>
    </row>
    <row r="15" customFormat="false" ht="22.5" hidden="false" customHeight="true" outlineLevel="0" collapsed="false">
      <c r="A15" s="7"/>
      <c r="B15" s="23" t="n">
        <v>3</v>
      </c>
      <c r="C15" s="24" t="s">
        <v>15</v>
      </c>
      <c r="D15" s="24"/>
      <c r="E15" s="24"/>
      <c r="F15" s="24"/>
      <c r="G15" s="24"/>
      <c r="H15" s="24"/>
      <c r="I15" s="24"/>
      <c r="J15" s="27" t="n">
        <v>1791.93</v>
      </c>
      <c r="K15" s="27" t="n">
        <v>1791.93</v>
      </c>
      <c r="L15" s="28" t="n">
        <v>2482.63</v>
      </c>
    </row>
    <row r="16" customFormat="false" ht="22.5" hidden="false" customHeight="true" outlineLevel="0" collapsed="false">
      <c r="A16" s="7"/>
      <c r="B16" s="23" t="n">
        <v>4</v>
      </c>
      <c r="C16" s="24" t="s">
        <v>16</v>
      </c>
      <c r="D16" s="24"/>
      <c r="E16" s="24"/>
      <c r="F16" s="24"/>
      <c r="G16" s="24"/>
      <c r="H16" s="24"/>
      <c r="I16" s="24"/>
      <c r="J16" s="29" t="s">
        <v>17</v>
      </c>
      <c r="K16" s="29" t="s">
        <v>17</v>
      </c>
      <c r="L16" s="30" t="s">
        <v>17</v>
      </c>
    </row>
    <row r="17" customFormat="false" ht="22.5" hidden="false" customHeight="true" outlineLevel="0" collapsed="false">
      <c r="A17" s="7"/>
      <c r="B17" s="23" t="n">
        <v>5</v>
      </c>
      <c r="C17" s="24" t="s">
        <v>18</v>
      </c>
      <c r="D17" s="24"/>
      <c r="E17" s="24"/>
      <c r="F17" s="24"/>
      <c r="G17" s="24"/>
      <c r="H17" s="24"/>
      <c r="I17" s="24"/>
      <c r="J17" s="31" t="s">
        <v>19</v>
      </c>
      <c r="K17" s="31" t="s">
        <v>19</v>
      </c>
      <c r="L17" s="32" t="s">
        <v>20</v>
      </c>
    </row>
    <row r="18" customFormat="false" ht="22.5" hidden="false" customHeight="true" outlineLevel="0" collapsed="false">
      <c r="A18" s="7"/>
      <c r="B18" s="33" t="n">
        <v>6</v>
      </c>
      <c r="C18" s="34" t="s">
        <v>21</v>
      </c>
      <c r="D18" s="34"/>
      <c r="E18" s="34"/>
      <c r="F18" s="34"/>
      <c r="G18" s="34"/>
      <c r="H18" s="34"/>
      <c r="I18" s="34"/>
      <c r="J18" s="35" t="s">
        <v>17</v>
      </c>
      <c r="K18" s="35" t="s">
        <v>17</v>
      </c>
      <c r="L18" s="36" t="s">
        <v>17</v>
      </c>
    </row>
    <row r="19" customFormat="false" ht="15.75" hidden="false" customHeight="true" outlineLevel="0" collapsed="false">
      <c r="A19" s="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18"/>
    </row>
    <row r="20" customFormat="false" ht="15.75" hidden="false" customHeight="true" outlineLevel="0" collapsed="false">
      <c r="A20" s="7"/>
      <c r="B20" s="38" t="s">
        <v>2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5.75" hidden="false" customHeight="true" outlineLevel="0" collapsed="false">
      <c r="A21" s="7"/>
      <c r="B21" s="23" t="s">
        <v>23</v>
      </c>
      <c r="C21" s="23"/>
      <c r="D21" s="23"/>
      <c r="E21" s="23"/>
      <c r="F21" s="23"/>
      <c r="G21" s="23"/>
      <c r="H21" s="23"/>
      <c r="I21" s="39" t="s">
        <v>24</v>
      </c>
      <c r="J21" s="39" t="s">
        <v>25</v>
      </c>
      <c r="K21" s="39" t="s">
        <v>25</v>
      </c>
      <c r="L21" s="40" t="s">
        <v>25</v>
      </c>
    </row>
    <row r="22" customFormat="false" ht="15.75" hidden="false" customHeight="true" outlineLevel="0" collapsed="false">
      <c r="A22" s="7"/>
      <c r="B22" s="23" t="s">
        <v>26</v>
      </c>
      <c r="C22" s="24" t="s">
        <v>27</v>
      </c>
      <c r="D22" s="24"/>
      <c r="E22" s="24"/>
      <c r="F22" s="24"/>
      <c r="G22" s="24"/>
      <c r="H22" s="24"/>
      <c r="I22" s="41"/>
      <c r="J22" s="42" t="n">
        <f aca="false">J15</f>
        <v>1791.93</v>
      </c>
      <c r="K22" s="42" t="n">
        <f aca="false">K15</f>
        <v>1791.93</v>
      </c>
      <c r="L22" s="43" t="n">
        <f aca="false">L15</f>
        <v>2482.63</v>
      </c>
    </row>
    <row r="23" customFormat="false" ht="15.75" hidden="false" customHeight="true" outlineLevel="0" collapsed="false">
      <c r="A23" s="7"/>
      <c r="B23" s="23" t="s">
        <v>28</v>
      </c>
      <c r="C23" s="24" t="s">
        <v>29</v>
      </c>
      <c r="D23" s="24"/>
      <c r="E23" s="24"/>
      <c r="F23" s="24"/>
      <c r="G23" s="24"/>
      <c r="H23" s="24"/>
      <c r="I23" s="41"/>
      <c r="J23" s="44" t="n">
        <f aca="false">TRUNC(J$22*30%,2)</f>
        <v>537.57</v>
      </c>
      <c r="K23" s="44" t="n">
        <f aca="false">TRUNC(K$22*30%,2)</f>
        <v>537.57</v>
      </c>
      <c r="L23" s="45" t="n">
        <f aca="false">TRUNC(L$22*30%,2)</f>
        <v>744.78</v>
      </c>
    </row>
    <row r="24" customFormat="false" ht="15.75" hidden="false" customHeight="true" outlineLevel="0" collapsed="false">
      <c r="A24" s="7"/>
      <c r="B24" s="23" t="s">
        <v>30</v>
      </c>
      <c r="C24" s="24" t="s">
        <v>31</v>
      </c>
      <c r="D24" s="24"/>
      <c r="E24" s="24"/>
      <c r="F24" s="24"/>
      <c r="G24" s="24"/>
      <c r="H24" s="24"/>
      <c r="I24" s="41"/>
      <c r="J24" s="44" t="n">
        <v>0</v>
      </c>
      <c r="K24" s="44" t="n">
        <v>0</v>
      </c>
      <c r="L24" s="45" t="n">
        <v>0</v>
      </c>
    </row>
    <row r="25" customFormat="false" ht="15.75" hidden="false" customHeight="true" outlineLevel="0" collapsed="false">
      <c r="A25" s="7"/>
      <c r="B25" s="23" t="s">
        <v>32</v>
      </c>
      <c r="C25" s="24" t="s">
        <v>33</v>
      </c>
      <c r="D25" s="24"/>
      <c r="E25" s="24"/>
      <c r="F25" s="24"/>
      <c r="G25" s="24"/>
      <c r="H25" s="24"/>
      <c r="I25" s="41"/>
      <c r="J25" s="44" t="n">
        <v>0</v>
      </c>
      <c r="K25" s="44" t="n">
        <f aca="false">TRUNC((((K22+K23)/180)*20%)*8*13.04,2)</f>
        <v>270.01</v>
      </c>
      <c r="L25" s="45" t="n">
        <v>0</v>
      </c>
    </row>
    <row r="26" customFormat="false" ht="15.75" hidden="false" customHeight="true" outlineLevel="0" collapsed="false">
      <c r="A26" s="7"/>
      <c r="B26" s="23" t="s">
        <v>34</v>
      </c>
      <c r="C26" s="24" t="s">
        <v>35</v>
      </c>
      <c r="D26" s="24"/>
      <c r="E26" s="24"/>
      <c r="F26" s="24"/>
      <c r="G26" s="24"/>
      <c r="H26" s="24"/>
      <c r="I26" s="41"/>
      <c r="J26" s="44" t="n">
        <v>0</v>
      </c>
      <c r="K26" s="44" t="n">
        <f aca="false">TRUNC(((K22+K23)/180)*1*13.04,2)</f>
        <v>168.75</v>
      </c>
      <c r="L26" s="45" t="n">
        <v>0</v>
      </c>
    </row>
    <row r="27" customFormat="false" ht="15.75" hidden="false" customHeight="true" outlineLevel="0" collapsed="false">
      <c r="A27" s="7"/>
      <c r="B27" s="23" t="s">
        <v>36</v>
      </c>
      <c r="C27" s="24" t="s">
        <v>37</v>
      </c>
      <c r="D27" s="24"/>
      <c r="E27" s="24"/>
      <c r="F27" s="24"/>
      <c r="G27" s="24"/>
      <c r="H27" s="24"/>
      <c r="I27" s="41"/>
      <c r="J27" s="44" t="n">
        <v>0</v>
      </c>
      <c r="K27" s="44" t="n">
        <v>0</v>
      </c>
      <c r="L27" s="45" t="n">
        <v>0</v>
      </c>
    </row>
    <row r="28" customFormat="false" ht="24.95" hidden="false" customHeight="true" outlineLevel="0" collapsed="false">
      <c r="A28" s="7"/>
      <c r="B28" s="33" t="s">
        <v>38</v>
      </c>
      <c r="C28" s="33"/>
      <c r="D28" s="33"/>
      <c r="E28" s="33"/>
      <c r="F28" s="33"/>
      <c r="G28" s="33"/>
      <c r="H28" s="33"/>
      <c r="I28" s="33"/>
      <c r="J28" s="46" t="n">
        <f aca="false">SUM(J22:J27)</f>
        <v>2329.5</v>
      </c>
      <c r="K28" s="46" t="n">
        <f aca="false">SUM(K22:K27)</f>
        <v>2768.26</v>
      </c>
      <c r="L28" s="47" t="n">
        <f aca="false">SUM(L22:L27)</f>
        <v>3227.41</v>
      </c>
    </row>
    <row r="29" customFormat="false" ht="16.5" hidden="false" customHeight="true" outlineLevel="0" collapsed="false">
      <c r="A29" s="7"/>
      <c r="B29" s="48"/>
      <c r="C29" s="48"/>
      <c r="D29" s="48"/>
      <c r="E29" s="48"/>
      <c r="F29" s="48"/>
      <c r="G29" s="48"/>
      <c r="H29" s="48"/>
      <c r="I29" s="48"/>
      <c r="J29" s="7"/>
      <c r="K29" s="7"/>
      <c r="L29" s="18"/>
    </row>
    <row r="30" customFormat="false" ht="15" hidden="false" customHeight="true" outlineLevel="0" collapsed="false">
      <c r="A30" s="7"/>
      <c r="B30" s="38" t="s">
        <v>39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5" hidden="false" customHeight="true" outlineLevel="0" collapsed="false">
      <c r="A31" s="7"/>
      <c r="B31" s="49" t="s">
        <v>4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5" hidden="false" customHeight="true" outlineLevel="0" collapsed="false">
      <c r="A32" s="7"/>
      <c r="B32" s="50" t="s">
        <v>41</v>
      </c>
      <c r="C32" s="50"/>
      <c r="D32" s="50"/>
      <c r="E32" s="50"/>
      <c r="F32" s="50"/>
      <c r="G32" s="50"/>
      <c r="H32" s="50"/>
      <c r="I32" s="51" t="s">
        <v>24</v>
      </c>
      <c r="J32" s="51" t="s">
        <v>25</v>
      </c>
      <c r="K32" s="51" t="s">
        <v>25</v>
      </c>
      <c r="L32" s="52" t="s">
        <v>25</v>
      </c>
    </row>
    <row r="33" customFormat="false" ht="15" hidden="false" customHeight="true" outlineLevel="0" collapsed="false">
      <c r="A33" s="7"/>
      <c r="B33" s="50" t="s">
        <v>26</v>
      </c>
      <c r="C33" s="24" t="s">
        <v>42</v>
      </c>
      <c r="D33" s="24"/>
      <c r="E33" s="24"/>
      <c r="F33" s="24"/>
      <c r="G33" s="24"/>
      <c r="H33" s="24"/>
      <c r="I33" s="53" t="n">
        <f aca="false">1/12</f>
        <v>0.0833333333333333</v>
      </c>
      <c r="J33" s="44" t="n">
        <f aca="false">TRUNC($I33*J28,2)</f>
        <v>194.12</v>
      </c>
      <c r="K33" s="44" t="n">
        <f aca="false">TRUNC($I33*K28,2)</f>
        <v>230.68</v>
      </c>
      <c r="L33" s="45" t="n">
        <f aca="false">TRUNC($I33*L28,2)</f>
        <v>268.95</v>
      </c>
    </row>
    <row r="34" customFormat="false" ht="15" hidden="false" customHeight="true" outlineLevel="0" collapsed="false">
      <c r="A34" s="7"/>
      <c r="B34" s="50" t="s">
        <v>28</v>
      </c>
      <c r="C34" s="24" t="s">
        <v>43</v>
      </c>
      <c r="D34" s="24"/>
      <c r="E34" s="24"/>
      <c r="F34" s="24"/>
      <c r="G34" s="24"/>
      <c r="H34" s="24"/>
      <c r="I34" s="54" t="n">
        <v>0.121</v>
      </c>
      <c r="J34" s="44" t="n">
        <f aca="false">TRUNC($I34*J28,2)</f>
        <v>281.86</v>
      </c>
      <c r="K34" s="44" t="n">
        <f aca="false">TRUNC($I34*K28,2)</f>
        <v>334.95</v>
      </c>
      <c r="L34" s="45" t="n">
        <f aca="false">TRUNC($I34*L28,2)</f>
        <v>390.51</v>
      </c>
    </row>
    <row r="35" customFormat="false" ht="15" hidden="false" customHeight="true" outlineLevel="0" collapsed="false">
      <c r="A35" s="7"/>
      <c r="B35" s="50" t="s">
        <v>44</v>
      </c>
      <c r="C35" s="50"/>
      <c r="D35" s="50"/>
      <c r="E35" s="50"/>
      <c r="F35" s="50"/>
      <c r="G35" s="50"/>
      <c r="H35" s="50"/>
      <c r="I35" s="55" t="n">
        <f aca="false">SUM(I33:I34)</f>
        <v>0.204333333333333</v>
      </c>
      <c r="J35" s="44" t="n">
        <f aca="false">SUM(J33:J34)</f>
        <v>475.98</v>
      </c>
      <c r="K35" s="44" t="n">
        <f aca="false">SUM(K33:K34)</f>
        <v>565.63</v>
      </c>
      <c r="L35" s="45" t="n">
        <f aca="false">SUM(L33:L34)</f>
        <v>659.46</v>
      </c>
    </row>
    <row r="36" customFormat="false" ht="15" hidden="false" customHeight="true" outlineLevel="0" collapsed="false">
      <c r="A36" s="7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5" hidden="false" customHeight="true" outlineLevel="0" collapsed="false">
      <c r="A37" s="7"/>
      <c r="B37" s="49" t="s">
        <v>45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</row>
    <row r="38" customFormat="false" ht="15" hidden="false" customHeight="true" outlineLevel="0" collapsed="false">
      <c r="A38" s="7"/>
      <c r="B38" s="57" t="s">
        <v>46</v>
      </c>
      <c r="C38" s="57"/>
      <c r="D38" s="57"/>
      <c r="E38" s="57"/>
      <c r="F38" s="57"/>
      <c r="G38" s="57"/>
      <c r="H38" s="57"/>
      <c r="I38" s="51" t="s">
        <v>24</v>
      </c>
      <c r="J38" s="51" t="s">
        <v>25</v>
      </c>
      <c r="K38" s="51" t="s">
        <v>25</v>
      </c>
      <c r="L38" s="52" t="s">
        <v>25</v>
      </c>
    </row>
    <row r="39" customFormat="false" ht="15" hidden="false" customHeight="true" outlineLevel="0" collapsed="false">
      <c r="A39" s="7"/>
      <c r="B39" s="50" t="s">
        <v>26</v>
      </c>
      <c r="C39" s="24" t="s">
        <v>47</v>
      </c>
      <c r="D39" s="24"/>
      <c r="E39" s="24"/>
      <c r="F39" s="24"/>
      <c r="G39" s="24"/>
      <c r="H39" s="24"/>
      <c r="I39" s="58" t="n">
        <v>0.2</v>
      </c>
      <c r="J39" s="44" t="n">
        <f aca="false">TRUNC($I39*($J$28+$J$35),2)</f>
        <v>561.09</v>
      </c>
      <c r="K39" s="44" t="n">
        <f aca="false">TRUNC($I39*($K$28+$K$35),2)</f>
        <v>666.77</v>
      </c>
      <c r="L39" s="45" t="n">
        <f aca="false">TRUNC($I39*($L$28+$L$35),2)</f>
        <v>777.37</v>
      </c>
    </row>
    <row r="40" customFormat="false" ht="15" hidden="false" customHeight="true" outlineLevel="0" collapsed="false">
      <c r="A40" s="7"/>
      <c r="B40" s="50" t="s">
        <v>28</v>
      </c>
      <c r="C40" s="24" t="s">
        <v>48</v>
      </c>
      <c r="D40" s="24"/>
      <c r="E40" s="24"/>
      <c r="F40" s="24"/>
      <c r="G40" s="24"/>
      <c r="H40" s="24"/>
      <c r="I40" s="58" t="n">
        <v>0.025</v>
      </c>
      <c r="J40" s="44" t="n">
        <f aca="false">TRUNC($I40*($J$28+$J$35),2)</f>
        <v>70.13</v>
      </c>
      <c r="K40" s="44" t="n">
        <f aca="false">TRUNC($I40*($K$28+$K$35),2)</f>
        <v>83.34</v>
      </c>
      <c r="L40" s="45" t="n">
        <f aca="false">TRUNC($I40*($L$28+$L$35),2)</f>
        <v>97.17</v>
      </c>
    </row>
    <row r="41" customFormat="false" ht="15" hidden="false" customHeight="true" outlineLevel="0" collapsed="false">
      <c r="A41" s="7"/>
      <c r="B41" s="23" t="s">
        <v>30</v>
      </c>
      <c r="C41" s="24" t="s">
        <v>49</v>
      </c>
      <c r="D41" s="24"/>
      <c r="E41" s="24"/>
      <c r="F41" s="24"/>
      <c r="G41" s="24"/>
      <c r="H41" s="24"/>
      <c r="I41" s="54" t="n">
        <f aca="false">2*3%</f>
        <v>0.06</v>
      </c>
      <c r="J41" s="44" t="n">
        <f aca="false">TRUNC($I41*($J$28+$J$35),2)</f>
        <v>168.32</v>
      </c>
      <c r="K41" s="44" t="n">
        <f aca="false">TRUNC($I41*($K$28+$K$35),2)</f>
        <v>200.03</v>
      </c>
      <c r="L41" s="45" t="n">
        <f aca="false">TRUNC($I41*($L$28+$L$35),2)</f>
        <v>233.21</v>
      </c>
    </row>
    <row r="42" customFormat="false" ht="15" hidden="false" customHeight="true" outlineLevel="0" collapsed="false">
      <c r="A42" s="7"/>
      <c r="B42" s="50" t="s">
        <v>32</v>
      </c>
      <c r="C42" s="24" t="s">
        <v>50</v>
      </c>
      <c r="D42" s="24"/>
      <c r="E42" s="24"/>
      <c r="F42" s="24"/>
      <c r="G42" s="24"/>
      <c r="H42" s="24"/>
      <c r="I42" s="58" t="n">
        <v>0.015</v>
      </c>
      <c r="J42" s="44" t="n">
        <f aca="false">TRUNC($I42*($J$28+$J$35),2)</f>
        <v>42.08</v>
      </c>
      <c r="K42" s="44" t="n">
        <f aca="false">TRUNC($I42*($K$28+$K$35),2)</f>
        <v>50</v>
      </c>
      <c r="L42" s="45" t="n">
        <f aca="false">TRUNC($I42*($L$28+$L$35),2)</f>
        <v>58.3</v>
      </c>
    </row>
    <row r="43" customFormat="false" ht="15" hidden="false" customHeight="true" outlineLevel="0" collapsed="false">
      <c r="A43" s="7"/>
      <c r="B43" s="50" t="s">
        <v>34</v>
      </c>
      <c r="C43" s="24" t="s">
        <v>51</v>
      </c>
      <c r="D43" s="24"/>
      <c r="E43" s="24"/>
      <c r="F43" s="24"/>
      <c r="G43" s="24"/>
      <c r="H43" s="24"/>
      <c r="I43" s="58" t="n">
        <v>0.01</v>
      </c>
      <c r="J43" s="44" t="n">
        <f aca="false">TRUNC($I43*($J$28+$J$35),2)</f>
        <v>28.05</v>
      </c>
      <c r="K43" s="44" t="n">
        <f aca="false">TRUNC($I43*($K$28+$K$35),2)</f>
        <v>33.33</v>
      </c>
      <c r="L43" s="45" t="n">
        <f aca="false">TRUNC($I43*($L$28+$L$35),2)</f>
        <v>38.86</v>
      </c>
    </row>
    <row r="44" customFormat="false" ht="15" hidden="false" customHeight="true" outlineLevel="0" collapsed="false">
      <c r="A44" s="7"/>
      <c r="B44" s="50" t="s">
        <v>36</v>
      </c>
      <c r="C44" s="24" t="s">
        <v>52</v>
      </c>
      <c r="D44" s="24"/>
      <c r="E44" s="24"/>
      <c r="F44" s="24"/>
      <c r="G44" s="24"/>
      <c r="H44" s="24"/>
      <c r="I44" s="58" t="n">
        <v>0.006</v>
      </c>
      <c r="J44" s="44" t="n">
        <f aca="false">TRUNC($I44*($J$28+$J$35),2)</f>
        <v>16.83</v>
      </c>
      <c r="K44" s="44" t="n">
        <f aca="false">TRUNC($I44*($K$28+$K$35),2)</f>
        <v>20</v>
      </c>
      <c r="L44" s="45" t="n">
        <f aca="false">TRUNC($I44*($L$28+$L$35),2)</f>
        <v>23.32</v>
      </c>
    </row>
    <row r="45" customFormat="false" ht="15.75" hidden="false" customHeight="true" outlineLevel="0" collapsed="false">
      <c r="A45" s="7"/>
      <c r="B45" s="50" t="s">
        <v>53</v>
      </c>
      <c r="C45" s="24" t="s">
        <v>54</v>
      </c>
      <c r="D45" s="24"/>
      <c r="E45" s="24"/>
      <c r="F45" s="24"/>
      <c r="G45" s="24"/>
      <c r="H45" s="24"/>
      <c r="I45" s="58" t="n">
        <v>0.002</v>
      </c>
      <c r="J45" s="44" t="n">
        <f aca="false">TRUNC($I45*($J$28+$J$35),2)</f>
        <v>5.61</v>
      </c>
      <c r="K45" s="44" t="n">
        <f aca="false">TRUNC($I45*($K$28+$K$35),2)</f>
        <v>6.66</v>
      </c>
      <c r="L45" s="45" t="n">
        <f aca="false">TRUNC($I45*($L$28+$L$35),2)</f>
        <v>7.77</v>
      </c>
    </row>
    <row r="46" customFormat="false" ht="15.75" hidden="false" customHeight="true" outlineLevel="0" collapsed="false">
      <c r="A46" s="7"/>
      <c r="B46" s="50" t="s">
        <v>55</v>
      </c>
      <c r="C46" s="24" t="s">
        <v>56</v>
      </c>
      <c r="D46" s="24"/>
      <c r="E46" s="24"/>
      <c r="F46" s="24"/>
      <c r="G46" s="24"/>
      <c r="H46" s="24"/>
      <c r="I46" s="58" t="n">
        <v>0.08</v>
      </c>
      <c r="J46" s="44" t="n">
        <f aca="false">TRUNC($I46*($J$28+$J$35),2)</f>
        <v>224.43</v>
      </c>
      <c r="K46" s="44" t="n">
        <f aca="false">TRUNC($I46*($K$28+$K$35),2)</f>
        <v>266.71</v>
      </c>
      <c r="L46" s="45" t="n">
        <f aca="false">TRUNC($I46*($L$28+$L$35),2)</f>
        <v>310.94</v>
      </c>
    </row>
    <row r="47" customFormat="false" ht="15.4" hidden="false" customHeight="true" outlineLevel="0" collapsed="false">
      <c r="A47" s="7"/>
      <c r="B47" s="23" t="s">
        <v>57</v>
      </c>
      <c r="C47" s="23"/>
      <c r="D47" s="23"/>
      <c r="E47" s="23"/>
      <c r="F47" s="23"/>
      <c r="G47" s="23"/>
      <c r="H47" s="23"/>
      <c r="I47" s="59" t="n">
        <f aca="false">SUM(I39:I46)</f>
        <v>0.398</v>
      </c>
      <c r="J47" s="60" t="n">
        <f aca="false">SUM(J39:J46)</f>
        <v>1116.54</v>
      </c>
      <c r="K47" s="60" t="n">
        <f aca="false">SUM(K39:K46)</f>
        <v>1326.84</v>
      </c>
      <c r="L47" s="61" t="n">
        <f aca="false">SUM(L39:L46)</f>
        <v>1546.94</v>
      </c>
    </row>
    <row r="48" customFormat="false" ht="15.4" hidden="false" customHeight="true" outlineLevel="0" collapsed="false">
      <c r="A48" s="7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5.4" hidden="false" customHeight="true" outlineLevel="0" collapsed="false">
      <c r="A49" s="7"/>
      <c r="B49" s="49" t="s">
        <v>58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5.4" hidden="false" customHeight="true" outlineLevel="0" collapsed="false">
      <c r="A50" s="7"/>
      <c r="B50" s="23" t="s">
        <v>59</v>
      </c>
      <c r="C50" s="23"/>
      <c r="D50" s="23"/>
      <c r="E50" s="23"/>
      <c r="F50" s="23"/>
      <c r="G50" s="23"/>
      <c r="H50" s="23"/>
      <c r="I50" s="23"/>
      <c r="J50" s="51" t="s">
        <v>25</v>
      </c>
      <c r="K50" s="51" t="s">
        <v>25</v>
      </c>
      <c r="L50" s="52" t="s">
        <v>25</v>
      </c>
    </row>
    <row r="51" customFormat="false" ht="15" hidden="false" customHeight="true" outlineLevel="0" collapsed="false">
      <c r="A51" s="7"/>
      <c r="B51" s="50" t="s">
        <v>26</v>
      </c>
      <c r="C51" s="62" t="s">
        <v>60</v>
      </c>
      <c r="D51" s="62"/>
      <c r="E51" s="62"/>
      <c r="F51" s="62"/>
      <c r="G51" s="62"/>
      <c r="H51" s="63" t="s">
        <v>61</v>
      </c>
      <c r="I51" s="64" t="n">
        <v>3.9</v>
      </c>
      <c r="J51" s="44" t="n">
        <f aca="false">$I$51*2*13.04</f>
        <v>101.712</v>
      </c>
      <c r="K51" s="44" t="n">
        <f aca="false">$I$51*2*13.04</f>
        <v>101.712</v>
      </c>
      <c r="L51" s="45" t="n">
        <f aca="false">$I$51*2*13.04</f>
        <v>101.712</v>
      </c>
    </row>
    <row r="52" customFormat="false" ht="15" hidden="false" customHeight="true" outlineLevel="0" collapsed="false">
      <c r="A52" s="7"/>
      <c r="B52" s="50"/>
      <c r="C52" s="65" t="s">
        <v>62</v>
      </c>
      <c r="D52" s="65"/>
      <c r="E52" s="65"/>
      <c r="F52" s="65"/>
      <c r="G52" s="65"/>
      <c r="H52" s="65"/>
      <c r="I52" s="66" t="n">
        <v>-0.06</v>
      </c>
      <c r="J52" s="67" t="n">
        <f aca="false">ROUND(IF((J22*$I$52)&lt;=(-J51),-J51,(J22*-$I$52)),2)</f>
        <v>-101.71</v>
      </c>
      <c r="K52" s="67" t="n">
        <f aca="false">ROUND(IF((K22*$I$52)&lt;=(-K51),-K51,(K22*-$I$52)),2)</f>
        <v>-101.71</v>
      </c>
      <c r="L52" s="68" t="n">
        <f aca="false">ROUND(IF((L22*$I$52)&lt;=(-L51),-L51,(L22*-$I$52)),2)</f>
        <v>-101.71</v>
      </c>
    </row>
    <row r="53" customFormat="false" ht="15" hidden="false" customHeight="true" outlineLevel="0" collapsed="false">
      <c r="A53" s="7"/>
      <c r="B53" s="50" t="s">
        <v>28</v>
      </c>
      <c r="C53" s="69" t="s">
        <v>63</v>
      </c>
      <c r="D53" s="69"/>
      <c r="E53" s="69"/>
      <c r="F53" s="69"/>
      <c r="G53" s="69"/>
      <c r="H53" s="63" t="s">
        <v>61</v>
      </c>
      <c r="I53" s="64" t="n">
        <v>21.55</v>
      </c>
      <c r="J53" s="44" t="n">
        <f aca="false">TRUNC($I$53*13.04,2)</f>
        <v>281.01</v>
      </c>
      <c r="K53" s="44" t="n">
        <f aca="false">TRUNC($I$53*13.04,2)</f>
        <v>281.01</v>
      </c>
      <c r="L53" s="45" t="n">
        <f aca="false">TRUNC($I$53*13.04,2)</f>
        <v>281.01</v>
      </c>
    </row>
    <row r="54" customFormat="false" ht="15" hidden="false" customHeight="true" outlineLevel="0" collapsed="false">
      <c r="A54" s="7"/>
      <c r="B54" s="50" t="s">
        <v>30</v>
      </c>
      <c r="C54" s="69" t="s">
        <v>64</v>
      </c>
      <c r="D54" s="69"/>
      <c r="E54" s="69"/>
      <c r="F54" s="69"/>
      <c r="G54" s="69"/>
      <c r="H54" s="63" t="s">
        <v>61</v>
      </c>
      <c r="I54" s="64" t="n">
        <v>119.75</v>
      </c>
      <c r="J54" s="70" t="n">
        <v>119.75</v>
      </c>
      <c r="K54" s="70" t="n">
        <v>119.75</v>
      </c>
      <c r="L54" s="71" t="n">
        <v>119.75</v>
      </c>
    </row>
    <row r="55" s="75" customFormat="true" ht="15" hidden="false" customHeight="true" outlineLevel="0" collapsed="false">
      <c r="A55" s="72"/>
      <c r="B55" s="73" t="s">
        <v>32</v>
      </c>
      <c r="C55" s="74" t="s">
        <v>65</v>
      </c>
      <c r="D55" s="74"/>
      <c r="E55" s="74"/>
      <c r="F55" s="74"/>
      <c r="G55" s="74"/>
      <c r="H55" s="74"/>
      <c r="I55" s="74"/>
      <c r="J55" s="70" t="n">
        <f aca="false">((((J15*0.2)*12)*0.08*0.85)/12)*2</f>
        <v>48.740496</v>
      </c>
      <c r="K55" s="70" t="n">
        <f aca="false">((((K15*0.2)*12)*0.08*0.85)/12)*2</f>
        <v>48.740496</v>
      </c>
      <c r="L55" s="71" t="n">
        <f aca="false">((((L15*0.2)*12)*0.08*0.85)/12)*2</f>
        <v>67.527536</v>
      </c>
    </row>
    <row r="56" s="79" customFormat="true" ht="16.5" hidden="false" customHeight="true" outlineLevel="0" collapsed="false">
      <c r="A56" s="76"/>
      <c r="B56" s="73" t="s">
        <v>34</v>
      </c>
      <c r="C56" s="74" t="s">
        <v>66</v>
      </c>
      <c r="D56" s="74"/>
      <c r="E56" s="74"/>
      <c r="F56" s="74"/>
      <c r="G56" s="74"/>
      <c r="H56" s="74"/>
      <c r="I56" s="74"/>
      <c r="J56" s="77" t="n">
        <v>2.15</v>
      </c>
      <c r="K56" s="77" t="n">
        <v>2.15</v>
      </c>
      <c r="L56" s="78" t="n">
        <v>2.15</v>
      </c>
    </row>
    <row r="57" s="79" customFormat="true" ht="16.5" hidden="false" customHeight="true" outlineLevel="0" collapsed="false">
      <c r="A57" s="76"/>
      <c r="B57" s="23" t="s">
        <v>36</v>
      </c>
      <c r="C57" s="74" t="s">
        <v>67</v>
      </c>
      <c r="D57" s="74"/>
      <c r="E57" s="74"/>
      <c r="F57" s="74"/>
      <c r="G57" s="74"/>
      <c r="H57" s="74"/>
      <c r="I57" s="74"/>
      <c r="J57" s="44" t="n">
        <f aca="false">TRUNC(298.25-(J$15*10%),2)</f>
        <v>119.05</v>
      </c>
      <c r="K57" s="44" t="n">
        <f aca="false">TRUNC(298.25-(K$15*10%),2)</f>
        <v>119.05</v>
      </c>
      <c r="L57" s="45" t="n">
        <f aca="false">TRUNC(298.25-(L$15*10%),2)</f>
        <v>49.98</v>
      </c>
    </row>
    <row r="58" s="79" customFormat="true" ht="15.75" hidden="false" customHeight="true" outlineLevel="0" collapsed="false">
      <c r="A58" s="76"/>
      <c r="B58" s="50" t="s">
        <v>53</v>
      </c>
      <c r="C58" s="74" t="s">
        <v>68</v>
      </c>
      <c r="D58" s="74"/>
      <c r="E58" s="74"/>
      <c r="F58" s="74"/>
      <c r="G58" s="74"/>
      <c r="H58" s="74"/>
      <c r="I58" s="74"/>
      <c r="J58" s="44" t="n">
        <f aca="false">28.92-14.46</f>
        <v>14.46</v>
      </c>
      <c r="K58" s="44" t="n">
        <f aca="false">28.92-14.46</f>
        <v>14.46</v>
      </c>
      <c r="L58" s="45" t="n">
        <f aca="false">28.92-14.46</f>
        <v>14.46</v>
      </c>
    </row>
    <row r="59" customFormat="false" ht="15.4" hidden="false" customHeight="true" outlineLevel="0" collapsed="false">
      <c r="A59" s="7"/>
      <c r="B59" s="50" t="s">
        <v>55</v>
      </c>
      <c r="C59" s="74" t="s">
        <v>69</v>
      </c>
      <c r="D59" s="74"/>
      <c r="E59" s="74"/>
      <c r="F59" s="74"/>
      <c r="G59" s="74"/>
      <c r="H59" s="74"/>
      <c r="I59" s="74"/>
      <c r="J59" s="44" t="n">
        <v>14.12</v>
      </c>
      <c r="K59" s="44" t="n">
        <v>14.12</v>
      </c>
      <c r="L59" s="45" t="n">
        <v>14.12</v>
      </c>
    </row>
    <row r="60" customFormat="false" ht="15.4" hidden="false" customHeight="true" outlineLevel="0" collapsed="false">
      <c r="A60" s="7"/>
      <c r="B60" s="80" t="s">
        <v>70</v>
      </c>
      <c r="C60" s="74" t="s">
        <v>71</v>
      </c>
      <c r="D60" s="74"/>
      <c r="E60" s="74"/>
      <c r="F60" s="74"/>
      <c r="G60" s="74"/>
      <c r="H60" s="74"/>
      <c r="I60" s="74"/>
      <c r="J60" s="44" t="n">
        <v>6.45</v>
      </c>
      <c r="K60" s="44" t="n">
        <v>6.45</v>
      </c>
      <c r="L60" s="45" t="n">
        <v>6.45</v>
      </c>
    </row>
    <row r="61" customFormat="false" ht="15.4" hidden="false" customHeight="true" outlineLevel="0" collapsed="false">
      <c r="A61" s="76"/>
      <c r="B61" s="81" t="s">
        <v>72</v>
      </c>
      <c r="C61" s="81"/>
      <c r="D61" s="81"/>
      <c r="E61" s="81"/>
      <c r="F61" s="81"/>
      <c r="G61" s="81"/>
      <c r="H61" s="81"/>
      <c r="I61" s="81"/>
      <c r="J61" s="46" t="n">
        <f aca="false">SUM(J51:J60)</f>
        <v>605.732496</v>
      </c>
      <c r="K61" s="46" t="n">
        <f aca="false">SUM(K51:K60)</f>
        <v>605.732496</v>
      </c>
      <c r="L61" s="47" t="n">
        <f aca="false">SUM(L51:L60)</f>
        <v>555.449536</v>
      </c>
    </row>
    <row r="62" customFormat="false" ht="15.4" hidden="false" customHeight="true" outlineLevel="0" collapsed="false">
      <c r="A62" s="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</row>
    <row r="63" customFormat="false" ht="15.4" hidden="false" customHeight="true" outlineLevel="0" collapsed="false">
      <c r="A63" s="7"/>
      <c r="B63" s="83" t="s">
        <v>73</v>
      </c>
      <c r="C63" s="83"/>
      <c r="D63" s="83"/>
      <c r="E63" s="83"/>
      <c r="F63" s="83"/>
      <c r="G63" s="83"/>
      <c r="H63" s="83"/>
      <c r="I63" s="83"/>
      <c r="J63" s="83"/>
      <c r="K63" s="83"/>
      <c r="L63" s="83"/>
    </row>
    <row r="64" customFormat="false" ht="15.4" hidden="false" customHeight="true" outlineLevel="0" collapsed="false">
      <c r="A64" s="7"/>
      <c r="B64" s="84" t="s">
        <v>74</v>
      </c>
      <c r="C64" s="84"/>
      <c r="D64" s="84"/>
      <c r="E64" s="84"/>
      <c r="F64" s="84"/>
      <c r="G64" s="84"/>
      <c r="H64" s="84"/>
      <c r="I64" s="84"/>
      <c r="J64" s="85" t="s">
        <v>25</v>
      </c>
      <c r="K64" s="85" t="s">
        <v>25</v>
      </c>
      <c r="L64" s="86" t="s">
        <v>25</v>
      </c>
    </row>
    <row r="65" customFormat="false" ht="15.4" hidden="false" customHeight="true" outlineLevel="0" collapsed="false">
      <c r="A65" s="7"/>
      <c r="B65" s="84" t="s">
        <v>75</v>
      </c>
      <c r="C65" s="87" t="s">
        <v>41</v>
      </c>
      <c r="D65" s="87"/>
      <c r="E65" s="87"/>
      <c r="F65" s="87"/>
      <c r="G65" s="87"/>
      <c r="H65" s="87"/>
      <c r="I65" s="87"/>
      <c r="J65" s="44" t="n">
        <f aca="false">J35</f>
        <v>475.98</v>
      </c>
      <c r="K65" s="44" t="n">
        <f aca="false">K35</f>
        <v>565.63</v>
      </c>
      <c r="L65" s="45" t="n">
        <f aca="false">L35</f>
        <v>659.46</v>
      </c>
    </row>
    <row r="66" customFormat="false" ht="15.4" hidden="false" customHeight="true" outlineLevel="0" collapsed="false">
      <c r="A66" s="7"/>
      <c r="B66" s="84" t="s">
        <v>76</v>
      </c>
      <c r="C66" s="87" t="s">
        <v>46</v>
      </c>
      <c r="D66" s="87"/>
      <c r="E66" s="87"/>
      <c r="F66" s="87"/>
      <c r="G66" s="87"/>
      <c r="H66" s="87"/>
      <c r="I66" s="87"/>
      <c r="J66" s="44" t="n">
        <f aca="false">J47</f>
        <v>1116.54</v>
      </c>
      <c r="K66" s="44" t="n">
        <f aca="false">K47</f>
        <v>1326.84</v>
      </c>
      <c r="L66" s="45" t="n">
        <f aca="false">L47</f>
        <v>1546.94</v>
      </c>
    </row>
    <row r="67" customFormat="false" ht="15.4" hidden="false" customHeight="true" outlineLevel="0" collapsed="false">
      <c r="A67" s="7"/>
      <c r="B67" s="84" t="s">
        <v>77</v>
      </c>
      <c r="C67" s="87" t="s">
        <v>59</v>
      </c>
      <c r="D67" s="87"/>
      <c r="E67" s="87"/>
      <c r="F67" s="87"/>
      <c r="G67" s="87"/>
      <c r="H67" s="87"/>
      <c r="I67" s="87"/>
      <c r="J67" s="44" t="n">
        <f aca="false">J61</f>
        <v>605.732496</v>
      </c>
      <c r="K67" s="44" t="n">
        <f aca="false">K61</f>
        <v>605.732496</v>
      </c>
      <c r="L67" s="45" t="n">
        <f aca="false">L61</f>
        <v>555.449536</v>
      </c>
    </row>
    <row r="68" customFormat="false" ht="24.95" hidden="false" customHeight="true" outlineLevel="0" collapsed="false">
      <c r="A68" s="7"/>
      <c r="B68" s="81" t="s">
        <v>78</v>
      </c>
      <c r="C68" s="81"/>
      <c r="D68" s="81"/>
      <c r="E68" s="81"/>
      <c r="F68" s="81"/>
      <c r="G68" s="81"/>
      <c r="H68" s="81"/>
      <c r="I68" s="81"/>
      <c r="J68" s="46" t="n">
        <f aca="false">SUM(J65:J67)</f>
        <v>2198.252496</v>
      </c>
      <c r="K68" s="46" t="n">
        <f aca="false">SUM(K65:K67)</f>
        <v>2498.202496</v>
      </c>
      <c r="L68" s="47" t="n">
        <f aca="false">SUM(L65:L67)</f>
        <v>2761.849536</v>
      </c>
    </row>
    <row r="69" customFormat="false" ht="15.4" hidden="false" customHeight="true" outlineLevel="0" collapsed="false">
      <c r="A69" s="7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</row>
    <row r="70" customFormat="false" ht="15.4" hidden="false" customHeight="true" outlineLevel="0" collapsed="false">
      <c r="A70" s="7"/>
      <c r="B70" s="38" t="s">
        <v>79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5.4" hidden="false" customHeight="true" outlineLevel="0" collapsed="false">
      <c r="A71" s="7"/>
      <c r="B71" s="23" t="s">
        <v>80</v>
      </c>
      <c r="C71" s="23"/>
      <c r="D71" s="23"/>
      <c r="E71" s="23"/>
      <c r="F71" s="23"/>
      <c r="G71" s="23"/>
      <c r="H71" s="23"/>
      <c r="I71" s="39" t="s">
        <v>24</v>
      </c>
      <c r="J71" s="39" t="s">
        <v>25</v>
      </c>
      <c r="K71" s="39" t="s">
        <v>25</v>
      </c>
      <c r="L71" s="40" t="s">
        <v>25</v>
      </c>
    </row>
    <row r="72" customFormat="false" ht="15.4" hidden="false" customHeight="true" outlineLevel="0" collapsed="false">
      <c r="A72" s="7"/>
      <c r="B72" s="23" t="s">
        <v>26</v>
      </c>
      <c r="C72" s="24" t="s">
        <v>81</v>
      </c>
      <c r="D72" s="24"/>
      <c r="E72" s="24"/>
      <c r="F72" s="24"/>
      <c r="G72" s="24"/>
      <c r="H72" s="24"/>
      <c r="I72" s="89" t="n">
        <f aca="false">(1/12)*0.05</f>
        <v>0.00416666666666667</v>
      </c>
      <c r="J72" s="44" t="n">
        <f aca="false">TRUNC(J$28*$I$72,2)</f>
        <v>9.7</v>
      </c>
      <c r="K72" s="44" t="n">
        <f aca="false">TRUNC(K$28*$I$72,2)</f>
        <v>11.53</v>
      </c>
      <c r="L72" s="45" t="n">
        <f aca="false">TRUNC(L$28*$I$72,2)</f>
        <v>13.44</v>
      </c>
    </row>
    <row r="73" customFormat="false" ht="15.4" hidden="false" customHeight="true" outlineLevel="0" collapsed="false">
      <c r="A73" s="7"/>
      <c r="B73" s="23" t="s">
        <v>28</v>
      </c>
      <c r="C73" s="24" t="s">
        <v>82</v>
      </c>
      <c r="D73" s="24"/>
      <c r="E73" s="24"/>
      <c r="F73" s="24"/>
      <c r="G73" s="24"/>
      <c r="H73" s="24"/>
      <c r="I73" s="89" t="n">
        <f aca="false">I72*I46</f>
        <v>0.000333333333333333</v>
      </c>
      <c r="J73" s="44" t="n">
        <f aca="false">TRUNC($I$46*J72,2)</f>
        <v>0.77</v>
      </c>
      <c r="K73" s="44" t="n">
        <f aca="false">TRUNC($I$46*K72,2)</f>
        <v>0.92</v>
      </c>
      <c r="L73" s="45" t="n">
        <f aca="false">TRUNC($I$46*L72,2)</f>
        <v>1.07</v>
      </c>
    </row>
    <row r="74" customFormat="false" ht="15.4" hidden="false" customHeight="true" outlineLevel="0" collapsed="false">
      <c r="A74" s="7"/>
      <c r="B74" s="23" t="s">
        <v>30</v>
      </c>
      <c r="C74" s="24" t="s">
        <v>83</v>
      </c>
      <c r="D74" s="24"/>
      <c r="E74" s="24"/>
      <c r="F74" s="24"/>
      <c r="G74" s="24"/>
      <c r="H74" s="24"/>
      <c r="I74" s="89" t="n">
        <f aca="false">((7/30)/12)*1</f>
        <v>0.0194444444444444</v>
      </c>
      <c r="J74" s="44" t="n">
        <f aca="false">TRUNC(J$28*$I$74,2)</f>
        <v>45.29</v>
      </c>
      <c r="K74" s="44" t="n">
        <f aca="false">TRUNC(K$28*$I$74,2)</f>
        <v>53.82</v>
      </c>
      <c r="L74" s="45" t="n">
        <f aca="false">TRUNC(L$28*$I$74,2)</f>
        <v>62.75</v>
      </c>
    </row>
    <row r="75" customFormat="false" ht="15.4" hidden="false" customHeight="true" outlineLevel="0" collapsed="false">
      <c r="A75" s="76"/>
      <c r="B75" s="23" t="s">
        <v>32</v>
      </c>
      <c r="C75" s="24" t="s">
        <v>84</v>
      </c>
      <c r="D75" s="24"/>
      <c r="E75" s="24"/>
      <c r="F75" s="24"/>
      <c r="G75" s="24"/>
      <c r="H75" s="24"/>
      <c r="I75" s="89" t="n">
        <f aca="false">I74*I47</f>
        <v>0.00773888888888889</v>
      </c>
      <c r="J75" s="44" t="n">
        <f aca="false">TRUNC($I$47*J$74,2)</f>
        <v>18.02</v>
      </c>
      <c r="K75" s="44" t="n">
        <f aca="false">TRUNC($I$47*K$74,2)</f>
        <v>21.42</v>
      </c>
      <c r="L75" s="45" t="n">
        <f aca="false">TRUNC($I$47*L$74,2)</f>
        <v>24.97</v>
      </c>
    </row>
    <row r="76" customFormat="false" ht="15" hidden="false" customHeight="true" outlineLevel="0" collapsed="false">
      <c r="A76" s="7"/>
      <c r="B76" s="23" t="s">
        <v>34</v>
      </c>
      <c r="C76" s="24" t="s">
        <v>85</v>
      </c>
      <c r="D76" s="24"/>
      <c r="E76" s="24"/>
      <c r="F76" s="24"/>
      <c r="G76" s="24"/>
      <c r="H76" s="24"/>
      <c r="I76" s="54" t="n">
        <v>0.04</v>
      </c>
      <c r="J76" s="44" t="n">
        <f aca="false">TRUNC($I$76*J$28,2)</f>
        <v>93.18</v>
      </c>
      <c r="K76" s="44" t="n">
        <f aca="false">TRUNC($I$76*K$28,2)</f>
        <v>110.73</v>
      </c>
      <c r="L76" s="45" t="n">
        <f aca="false">TRUNC($I$76*L$28,2)</f>
        <v>129.09</v>
      </c>
    </row>
    <row r="77" customFormat="false" ht="24.95" hidden="false" customHeight="true" outlineLevel="0" collapsed="false">
      <c r="A77" s="7"/>
      <c r="B77" s="33" t="s">
        <v>86</v>
      </c>
      <c r="C77" s="33"/>
      <c r="D77" s="33"/>
      <c r="E77" s="33"/>
      <c r="F77" s="33"/>
      <c r="G77" s="33"/>
      <c r="H77" s="33"/>
      <c r="I77" s="90" t="n">
        <f aca="false">SUM(I72:I76)</f>
        <v>0.0716833333333333</v>
      </c>
      <c r="J77" s="46" t="n">
        <f aca="false">SUM(J72:J76)</f>
        <v>166.96</v>
      </c>
      <c r="K77" s="46" t="n">
        <f aca="false">SUM(K72:K76)</f>
        <v>198.42</v>
      </c>
      <c r="L77" s="47" t="n">
        <f aca="false">SUM(L72:L76)</f>
        <v>231.32</v>
      </c>
    </row>
    <row r="78" customFormat="false" ht="15.4" hidden="false" customHeight="true" outlineLevel="0" collapsed="false">
      <c r="A78" s="7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</row>
    <row r="79" customFormat="false" ht="15.4" hidden="false" customHeight="true" outlineLevel="0" collapsed="false">
      <c r="A79" s="7"/>
      <c r="B79" s="38" t="s">
        <v>87</v>
      </c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5.4" hidden="false" customHeight="true" outlineLevel="0" collapsed="false">
      <c r="A80" s="7"/>
      <c r="B80" s="49" t="s">
        <v>88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15.4" hidden="false" customHeight="true" outlineLevel="0" collapsed="false">
      <c r="A81" s="7"/>
      <c r="B81" s="23" t="s">
        <v>89</v>
      </c>
      <c r="C81" s="23"/>
      <c r="D81" s="23"/>
      <c r="E81" s="23"/>
      <c r="F81" s="23"/>
      <c r="G81" s="23"/>
      <c r="H81" s="23"/>
      <c r="I81" s="39" t="s">
        <v>24</v>
      </c>
      <c r="J81" s="39" t="s">
        <v>25</v>
      </c>
      <c r="K81" s="91" t="s">
        <v>25</v>
      </c>
      <c r="L81" s="92" t="s">
        <v>25</v>
      </c>
    </row>
    <row r="82" customFormat="false" ht="15.4" hidden="false" customHeight="true" outlineLevel="0" collapsed="false">
      <c r="A82" s="7"/>
      <c r="B82" s="23" t="s">
        <v>26</v>
      </c>
      <c r="C82" s="24" t="s">
        <v>90</v>
      </c>
      <c r="D82" s="24"/>
      <c r="E82" s="24"/>
      <c r="F82" s="24"/>
      <c r="G82" s="24"/>
      <c r="H82" s="24"/>
      <c r="I82" s="89" t="n">
        <f aca="false">(((1+1+1/3)/12)*1)/12</f>
        <v>0.0162037037037037</v>
      </c>
      <c r="J82" s="44" t="n">
        <f aca="false">TRUNC($I$82*(J$28+J$47),2)</f>
        <v>55.83</v>
      </c>
      <c r="K82" s="44" t="n">
        <f aca="false">TRUNC($I$82*(K$28+K$47),2)</f>
        <v>66.35</v>
      </c>
      <c r="L82" s="45" t="n">
        <f aca="false">TRUNC($I$82*(L$28+L$47),2)</f>
        <v>77.36</v>
      </c>
    </row>
    <row r="83" customFormat="false" ht="15.4" hidden="false" customHeight="true" outlineLevel="0" collapsed="false">
      <c r="A83" s="7"/>
      <c r="B83" s="23" t="s">
        <v>28</v>
      </c>
      <c r="C83" s="24" t="s">
        <v>91</v>
      </c>
      <c r="D83" s="24"/>
      <c r="E83" s="24"/>
      <c r="F83" s="24"/>
      <c r="G83" s="24"/>
      <c r="H83" s="24"/>
      <c r="I83" s="89" t="n">
        <f aca="false">(2/30)*(1/12)</f>
        <v>0.00555555555555556</v>
      </c>
      <c r="J83" s="44" t="n">
        <f aca="false">TRUNC($I$83*(J$28+J$47),2)</f>
        <v>19.14</v>
      </c>
      <c r="K83" s="44" t="n">
        <f aca="false">TRUNC($I$83*(K$28+K$47),2)</f>
        <v>22.75</v>
      </c>
      <c r="L83" s="45" t="n">
        <f aca="false">TRUNC($I$83*(L$28+L$47),2)</f>
        <v>26.52</v>
      </c>
    </row>
    <row r="84" customFormat="false" ht="15.4" hidden="false" customHeight="true" outlineLevel="0" collapsed="false">
      <c r="A84" s="76"/>
      <c r="B84" s="23" t="s">
        <v>30</v>
      </c>
      <c r="C84" s="24" t="s">
        <v>92</v>
      </c>
      <c r="D84" s="24"/>
      <c r="E84" s="24"/>
      <c r="F84" s="24"/>
      <c r="G84" s="24"/>
      <c r="H84" s="24"/>
      <c r="I84" s="89" t="n">
        <f aca="false">((5/30)/12)*2%</f>
        <v>0.000277777777777778</v>
      </c>
      <c r="J84" s="44" t="n">
        <f aca="false">TRUNC($I$84*(J$28+J$47),2)</f>
        <v>0.95</v>
      </c>
      <c r="K84" s="44" t="n">
        <f aca="false">TRUNC($I$84*(K$28+K$47),2)</f>
        <v>1.13</v>
      </c>
      <c r="L84" s="45" t="n">
        <f aca="false">TRUNC($I$84*(L$28+L$47),2)</f>
        <v>1.32</v>
      </c>
    </row>
    <row r="85" customFormat="false" ht="15" hidden="false" customHeight="true" outlineLevel="0" collapsed="false">
      <c r="A85" s="7"/>
      <c r="B85" s="23" t="s">
        <v>32</v>
      </c>
      <c r="C85" s="24" t="s">
        <v>93</v>
      </c>
      <c r="D85" s="24"/>
      <c r="E85" s="24"/>
      <c r="F85" s="24"/>
      <c r="G85" s="24"/>
      <c r="H85" s="24"/>
      <c r="I85" s="89" t="n">
        <f aca="false">((15/30)/12)*0.08*100%</f>
        <v>0.00333333333333333</v>
      </c>
      <c r="J85" s="44" t="n">
        <f aca="false">TRUNC($I$85*(J$28+J$47),2)</f>
        <v>11.48</v>
      </c>
      <c r="K85" s="44" t="n">
        <f aca="false">TRUNC($I$85*(K$28+K$47),2)</f>
        <v>13.65</v>
      </c>
      <c r="L85" s="45" t="n">
        <f aca="false">TRUNC($I$85*(L$28+L$47),2)</f>
        <v>15.91</v>
      </c>
    </row>
    <row r="86" customFormat="false" ht="15.4" hidden="false" customHeight="true" outlineLevel="0" collapsed="false">
      <c r="A86" s="7"/>
      <c r="B86" s="23" t="s">
        <v>34</v>
      </c>
      <c r="C86" s="24" t="s">
        <v>94</v>
      </c>
      <c r="D86" s="24"/>
      <c r="E86" s="24"/>
      <c r="F86" s="24"/>
      <c r="G86" s="24"/>
      <c r="H86" s="24"/>
      <c r="I86" s="89" t="n">
        <f aca="false">((1+1/3)/12)*0.03*(4/12)*1</f>
        <v>0.00111111111111111</v>
      </c>
      <c r="J86" s="44" t="n">
        <f aca="false">TRUNC($I$86*(J$28+J$47),2)</f>
        <v>3.82</v>
      </c>
      <c r="K86" s="44" t="n">
        <f aca="false">TRUNC($I$86*(K$28+K$47),2)</f>
        <v>4.55</v>
      </c>
      <c r="L86" s="45" t="n">
        <f aca="false">TRUNC($I$86*(L$28+L$47),2)</f>
        <v>5.3</v>
      </c>
    </row>
    <row r="87" customFormat="false" ht="15.4" hidden="false" customHeight="true" outlineLevel="0" collapsed="false">
      <c r="A87" s="7"/>
      <c r="B87" s="23" t="s">
        <v>36</v>
      </c>
      <c r="C87" s="24" t="s">
        <v>95</v>
      </c>
      <c r="D87" s="24"/>
      <c r="E87" s="24"/>
      <c r="F87" s="24"/>
      <c r="G87" s="24"/>
      <c r="H87" s="24"/>
      <c r="I87" s="89" t="n">
        <v>0</v>
      </c>
      <c r="J87" s="44" t="n">
        <v>0</v>
      </c>
      <c r="K87" s="44" t="n">
        <f aca="false">ROUND(J87*K28,2)</f>
        <v>0</v>
      </c>
      <c r="L87" s="45" t="n">
        <f aca="false">ROUND(K87*L28,2)</f>
        <v>0</v>
      </c>
    </row>
    <row r="88" customFormat="false" ht="14.25" hidden="false" customHeight="true" outlineLevel="0" collapsed="false">
      <c r="A88" s="7"/>
      <c r="B88" s="23" t="s">
        <v>96</v>
      </c>
      <c r="C88" s="23"/>
      <c r="D88" s="23"/>
      <c r="E88" s="23"/>
      <c r="F88" s="23"/>
      <c r="G88" s="23"/>
      <c r="H88" s="23"/>
      <c r="I88" s="55" t="n">
        <f aca="false">SUM(I82:I87)</f>
        <v>0.0264814814814815</v>
      </c>
      <c r="J88" s="60" t="n">
        <f aca="false">SUM(J82:J87)</f>
        <v>91.22</v>
      </c>
      <c r="K88" s="60" t="n">
        <f aca="false">SUM(K82:K87)</f>
        <v>108.43</v>
      </c>
      <c r="L88" s="61" t="n">
        <f aca="false">SUM(L82:L87)</f>
        <v>126.41</v>
      </c>
    </row>
    <row r="89" customFormat="false" ht="14.25" hidden="false" customHeight="true" outlineLevel="0" collapsed="false">
      <c r="A89" s="7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</row>
    <row r="90" customFormat="false" ht="14.25" hidden="false" customHeight="true" outlineLevel="0" collapsed="false">
      <c r="A90" s="7"/>
      <c r="B90" s="49" t="s">
        <v>97</v>
      </c>
      <c r="C90" s="49"/>
      <c r="D90" s="49"/>
      <c r="E90" s="49"/>
      <c r="F90" s="49"/>
      <c r="G90" s="49"/>
      <c r="H90" s="49"/>
      <c r="I90" s="49"/>
      <c r="J90" s="49"/>
      <c r="K90" s="49"/>
      <c r="L90" s="49"/>
    </row>
    <row r="91" customFormat="false" ht="15.4" hidden="false" customHeight="true" outlineLevel="0" collapsed="false">
      <c r="A91" s="7"/>
      <c r="B91" s="23" t="s">
        <v>98</v>
      </c>
      <c r="C91" s="23"/>
      <c r="D91" s="23"/>
      <c r="E91" s="23"/>
      <c r="F91" s="23"/>
      <c r="G91" s="23"/>
      <c r="H91" s="23"/>
      <c r="I91" s="94" t="s">
        <v>24</v>
      </c>
      <c r="J91" s="39" t="s">
        <v>25</v>
      </c>
      <c r="K91" s="39" t="s">
        <v>25</v>
      </c>
      <c r="L91" s="40" t="s">
        <v>25</v>
      </c>
    </row>
    <row r="92" customFormat="false" ht="15.4" hidden="false" customHeight="true" outlineLevel="0" collapsed="false">
      <c r="A92" s="7"/>
      <c r="B92" s="23" t="s">
        <v>26</v>
      </c>
      <c r="C92" s="24" t="s">
        <v>99</v>
      </c>
      <c r="D92" s="24"/>
      <c r="E92" s="24"/>
      <c r="F92" s="24"/>
      <c r="G92" s="24"/>
      <c r="H92" s="24"/>
      <c r="I92" s="58" t="n">
        <f aca="false">ROUND(I49*I88,4)</f>
        <v>0</v>
      </c>
      <c r="J92" s="42" t="n">
        <f aca="false">ROUND($I92*J28,2)</f>
        <v>0</v>
      </c>
      <c r="K92" s="42" t="n">
        <f aca="false">ROUND($I92*K28,2)</f>
        <v>0</v>
      </c>
      <c r="L92" s="43" t="n">
        <f aca="false">ROUND($I92*L28,2)</f>
        <v>0</v>
      </c>
    </row>
    <row r="93" customFormat="false" ht="15.4" hidden="false" customHeight="true" outlineLevel="0" collapsed="false">
      <c r="A93" s="7"/>
      <c r="B93" s="33" t="s">
        <v>100</v>
      </c>
      <c r="C93" s="33"/>
      <c r="D93" s="33"/>
      <c r="E93" s="33"/>
      <c r="F93" s="33"/>
      <c r="G93" s="33"/>
      <c r="H93" s="33"/>
      <c r="I93" s="90" t="n">
        <f aca="false">SUM(I92)</f>
        <v>0</v>
      </c>
      <c r="J93" s="95" t="n">
        <f aca="false">SUM(J92)</f>
        <v>0</v>
      </c>
      <c r="K93" s="95" t="n">
        <f aca="false">SUM(K92)</f>
        <v>0</v>
      </c>
      <c r="L93" s="96" t="n">
        <f aca="false">SUM(L92)</f>
        <v>0</v>
      </c>
    </row>
    <row r="94" customFormat="false" ht="15.4" hidden="false" customHeight="true" outlineLevel="0" collapsed="false">
      <c r="A94" s="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</row>
    <row r="95" customFormat="false" ht="15.4" hidden="false" customHeight="true" outlineLevel="0" collapsed="false">
      <c r="A95" s="7"/>
      <c r="B95" s="38" t="s">
        <v>101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4.25" hidden="false" customHeight="true" outlineLevel="0" collapsed="false">
      <c r="A96" s="7"/>
      <c r="B96" s="50" t="s">
        <v>102</v>
      </c>
      <c r="C96" s="50"/>
      <c r="D96" s="50"/>
      <c r="E96" s="50"/>
      <c r="F96" s="50"/>
      <c r="G96" s="50"/>
      <c r="H96" s="50"/>
      <c r="I96" s="50"/>
      <c r="J96" s="51" t="s">
        <v>25</v>
      </c>
      <c r="K96" s="51" t="s">
        <v>25</v>
      </c>
      <c r="L96" s="52" t="s">
        <v>25</v>
      </c>
    </row>
    <row r="97" customFormat="false" ht="15.75" hidden="false" customHeight="true" outlineLevel="0" collapsed="false">
      <c r="A97" s="7"/>
      <c r="B97" s="50" t="s">
        <v>103</v>
      </c>
      <c r="C97" s="24" t="s">
        <v>89</v>
      </c>
      <c r="D97" s="24"/>
      <c r="E97" s="24"/>
      <c r="F97" s="24"/>
      <c r="G97" s="24"/>
      <c r="H97" s="24"/>
      <c r="I97" s="24"/>
      <c r="J97" s="44" t="n">
        <f aca="false">J88</f>
        <v>91.22</v>
      </c>
      <c r="K97" s="44" t="n">
        <f aca="false">K88</f>
        <v>108.43</v>
      </c>
      <c r="L97" s="45" t="n">
        <f aca="false">L88</f>
        <v>126.41</v>
      </c>
    </row>
    <row r="98" customFormat="false" ht="15.4" hidden="false" customHeight="true" outlineLevel="0" collapsed="false">
      <c r="A98" s="7"/>
      <c r="B98" s="50" t="s">
        <v>104</v>
      </c>
      <c r="C98" s="24" t="s">
        <v>98</v>
      </c>
      <c r="D98" s="24"/>
      <c r="E98" s="24"/>
      <c r="F98" s="24"/>
      <c r="G98" s="24"/>
      <c r="H98" s="24"/>
      <c r="I98" s="24"/>
      <c r="J98" s="44" t="n">
        <f aca="false">J93</f>
        <v>0</v>
      </c>
      <c r="K98" s="44" t="n">
        <f aca="false">K93</f>
        <v>0</v>
      </c>
      <c r="L98" s="45" t="n">
        <f aca="false">L93</f>
        <v>0</v>
      </c>
    </row>
    <row r="99" customFormat="false" ht="24.95" hidden="false" customHeight="true" outlineLevel="0" collapsed="false">
      <c r="A99" s="7"/>
      <c r="B99" s="33" t="s">
        <v>105</v>
      </c>
      <c r="C99" s="33"/>
      <c r="D99" s="33"/>
      <c r="E99" s="33"/>
      <c r="F99" s="33"/>
      <c r="G99" s="33"/>
      <c r="H99" s="33"/>
      <c r="I99" s="33"/>
      <c r="J99" s="46" t="n">
        <f aca="false">SUM(J97:J98)</f>
        <v>91.22</v>
      </c>
      <c r="K99" s="46" t="n">
        <f aca="false">SUM(K97:K98)</f>
        <v>108.43</v>
      </c>
      <c r="L99" s="47" t="n">
        <f aca="false">SUM(L97:L98)</f>
        <v>126.41</v>
      </c>
    </row>
    <row r="100" customFormat="false" ht="15.4" hidden="false" customHeight="true" outlineLevel="0" collapsed="false">
      <c r="A100" s="7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</row>
    <row r="101" customFormat="false" ht="15.4" hidden="false" customHeight="true" outlineLevel="0" collapsed="false">
      <c r="A101" s="7"/>
      <c r="B101" s="38" t="s">
        <v>106</v>
      </c>
      <c r="C101" s="38"/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5.4" hidden="false" customHeight="true" outlineLevel="0" collapsed="false">
      <c r="A102" s="7"/>
      <c r="B102" s="23" t="s">
        <v>107</v>
      </c>
      <c r="C102" s="23"/>
      <c r="D102" s="23"/>
      <c r="E102" s="23"/>
      <c r="F102" s="23"/>
      <c r="G102" s="23"/>
      <c r="H102" s="23"/>
      <c r="I102" s="23"/>
      <c r="J102" s="39" t="s">
        <v>25</v>
      </c>
      <c r="K102" s="39" t="s">
        <v>25</v>
      </c>
      <c r="L102" s="40" t="s">
        <v>25</v>
      </c>
    </row>
    <row r="103" customFormat="false" ht="15.4" hidden="false" customHeight="true" outlineLevel="0" collapsed="false">
      <c r="A103" s="7"/>
      <c r="B103" s="23" t="s">
        <v>26</v>
      </c>
      <c r="C103" s="99" t="s">
        <v>108</v>
      </c>
      <c r="D103" s="99"/>
      <c r="E103" s="99"/>
      <c r="F103" s="99"/>
      <c r="G103" s="99"/>
      <c r="H103" s="99"/>
      <c r="I103" s="99"/>
      <c r="J103" s="44" t="n">
        <f aca="false">'Uniformes, Insumos e Equipament'!G22</f>
        <v>111.308333333333</v>
      </c>
      <c r="K103" s="44" t="n">
        <f aca="false">'Uniformes, Insumos e Equipament'!G22</f>
        <v>111.308333333333</v>
      </c>
      <c r="L103" s="45" t="n">
        <f aca="false">'Uniformes, Insumos e Equipament'!G22</f>
        <v>111.308333333333</v>
      </c>
    </row>
    <row r="104" customFormat="false" ht="15.4" hidden="false" customHeight="true" outlineLevel="0" collapsed="false">
      <c r="A104" s="7"/>
      <c r="B104" s="23" t="s">
        <v>28</v>
      </c>
      <c r="C104" s="99" t="s">
        <v>109</v>
      </c>
      <c r="D104" s="99"/>
      <c r="E104" s="99"/>
      <c r="F104" s="99"/>
      <c r="G104" s="99"/>
      <c r="H104" s="99"/>
      <c r="I104" s="99"/>
      <c r="J104" s="44" t="n">
        <f aca="false">'Uniformes, Insumos e Equipament'!G52</f>
        <v>19.6449166666667</v>
      </c>
      <c r="K104" s="44" t="n">
        <f aca="false">'Uniformes, Insumos e Equipament'!G52</f>
        <v>19.6449166666667</v>
      </c>
      <c r="L104" s="45" t="n">
        <f aca="false">'Uniformes, Insumos e Equipament'!G52</f>
        <v>19.6449166666667</v>
      </c>
    </row>
    <row r="105" customFormat="false" ht="15.4" hidden="false" customHeight="true" outlineLevel="0" collapsed="false">
      <c r="A105" s="7"/>
      <c r="B105" s="23" t="s">
        <v>30</v>
      </c>
      <c r="C105" s="24" t="s">
        <v>110</v>
      </c>
      <c r="D105" s="24"/>
      <c r="E105" s="24"/>
      <c r="F105" s="24"/>
      <c r="G105" s="24"/>
      <c r="H105" s="24"/>
      <c r="I105" s="24"/>
      <c r="J105" s="44" t="n">
        <f aca="false">'Uniformes, Insumos e Equipament'!H97</f>
        <v>42.7260133333333</v>
      </c>
      <c r="K105" s="44" t="n">
        <f aca="false">'Uniformes, Insumos e Equipament'!H97</f>
        <v>42.7260133333333</v>
      </c>
      <c r="L105" s="45" t="n">
        <f aca="false">'Uniformes, Insumos e Equipament'!H97</f>
        <v>42.7260133333333</v>
      </c>
    </row>
    <row r="106" customFormat="false" ht="24.95" hidden="false" customHeight="true" outlineLevel="0" collapsed="false">
      <c r="A106" s="7"/>
      <c r="B106" s="33" t="s">
        <v>111</v>
      </c>
      <c r="C106" s="33"/>
      <c r="D106" s="33"/>
      <c r="E106" s="33"/>
      <c r="F106" s="33"/>
      <c r="G106" s="33"/>
      <c r="H106" s="33"/>
      <c r="I106" s="33"/>
      <c r="J106" s="46" t="n">
        <f aca="false">SUM(J103:J105)</f>
        <v>173.679263333333</v>
      </c>
      <c r="K106" s="46" t="n">
        <f aca="false">SUM(K103:K105)</f>
        <v>173.679263333333</v>
      </c>
      <c r="L106" s="47" t="n">
        <f aca="false">SUM(L103:L105)</f>
        <v>173.679263333333</v>
      </c>
    </row>
    <row r="107" customFormat="false" ht="15" hidden="false" customHeight="true" outlineLevel="0" collapsed="false">
      <c r="A107" s="7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</row>
    <row r="108" customFormat="false" ht="15" hidden="false" customHeight="true" outlineLevel="0" collapsed="false">
      <c r="A108" s="7"/>
      <c r="B108" s="38" t="s">
        <v>112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5" hidden="false" customHeight="true" outlineLevel="0" collapsed="false">
      <c r="A109" s="7"/>
      <c r="B109" s="101" t="s">
        <v>113</v>
      </c>
      <c r="C109" s="101"/>
      <c r="D109" s="101"/>
      <c r="E109" s="101"/>
      <c r="F109" s="101"/>
      <c r="G109" s="101"/>
      <c r="H109" s="101"/>
      <c r="I109" s="51" t="s">
        <v>24</v>
      </c>
      <c r="J109" s="51" t="s">
        <v>25</v>
      </c>
      <c r="K109" s="51" t="s">
        <v>25</v>
      </c>
      <c r="L109" s="52" t="s">
        <v>25</v>
      </c>
    </row>
    <row r="110" customFormat="false" ht="15" hidden="false" customHeight="true" outlineLevel="0" collapsed="false">
      <c r="A110" s="7"/>
      <c r="B110" s="102" t="s">
        <v>26</v>
      </c>
      <c r="C110" s="24" t="s">
        <v>114</v>
      </c>
      <c r="D110" s="24"/>
      <c r="E110" s="24"/>
      <c r="F110" s="24"/>
      <c r="G110" s="24"/>
      <c r="H110" s="24"/>
      <c r="I110" s="58" t="n">
        <v>0.05</v>
      </c>
      <c r="J110" s="64" t="n">
        <f aca="false">TRUNC((J$127)*$I$110,2)</f>
        <v>247.98</v>
      </c>
      <c r="K110" s="64" t="n">
        <f aca="false">TRUNC((K$127)*$I$110,2)</f>
        <v>287.34</v>
      </c>
      <c r="L110" s="103" t="n">
        <f aca="false">TRUNC((L$127)*$I$110,2)</f>
        <v>326.03</v>
      </c>
    </row>
    <row r="111" customFormat="false" ht="15" hidden="false" customHeight="true" outlineLevel="0" collapsed="false">
      <c r="A111" s="7"/>
      <c r="B111" s="102" t="s">
        <v>28</v>
      </c>
      <c r="C111" s="24" t="s">
        <v>115</v>
      </c>
      <c r="D111" s="24"/>
      <c r="E111" s="24"/>
      <c r="F111" s="24"/>
      <c r="G111" s="24"/>
      <c r="H111" s="24"/>
      <c r="I111" s="58" t="n">
        <v>0.1</v>
      </c>
      <c r="J111" s="64" t="n">
        <f aca="false">TRUNC((J$127+J$110)*$I$111,2)</f>
        <v>520.75</v>
      </c>
      <c r="K111" s="64" t="n">
        <f aca="false">TRUNC((K$127+K$110)*$I$111,2)</f>
        <v>603.43</v>
      </c>
      <c r="L111" s="103" t="n">
        <f aca="false">TRUNC((L$127+L$110)*$I$111,2)</f>
        <v>684.66</v>
      </c>
    </row>
    <row r="112" customFormat="false" ht="15" hidden="false" customHeight="true" outlineLevel="0" collapsed="false">
      <c r="A112" s="7"/>
      <c r="B112" s="102" t="s">
        <v>30</v>
      </c>
      <c r="C112" s="24" t="s">
        <v>116</v>
      </c>
      <c r="D112" s="24"/>
      <c r="E112" s="24"/>
      <c r="F112" s="24"/>
      <c r="G112" s="24"/>
      <c r="H112" s="24"/>
      <c r="I112" s="58" t="n">
        <f aca="false">SUM(I113:I117)</f>
        <v>0.1425</v>
      </c>
      <c r="J112" s="64" t="n">
        <f aca="false">TRUNC(SUM(J113:J117),2)</f>
        <v>951.93</v>
      </c>
      <c r="K112" s="64" t="n">
        <f aca="false">TRUNC(SUM(K113:K117),2)</f>
        <v>1103.06</v>
      </c>
      <c r="L112" s="103" t="n">
        <f aca="false">TRUNC(SUM(L113:L117),2)</f>
        <v>1251.56</v>
      </c>
    </row>
    <row r="113" customFormat="false" ht="15" hidden="false" customHeight="true" outlineLevel="0" collapsed="false">
      <c r="A113" s="7"/>
      <c r="B113" s="104"/>
      <c r="C113" s="24" t="s">
        <v>117</v>
      </c>
      <c r="D113" s="24"/>
      <c r="E113" s="24"/>
      <c r="F113" s="24"/>
      <c r="G113" s="24"/>
      <c r="H113" s="24"/>
      <c r="I113" s="58"/>
      <c r="J113" s="64" t="n">
        <v>0</v>
      </c>
      <c r="K113" s="64" t="n">
        <v>0</v>
      </c>
      <c r="L113" s="103" t="n">
        <v>0</v>
      </c>
    </row>
    <row r="114" customFormat="false" ht="15" hidden="false" customHeight="true" outlineLevel="0" collapsed="false">
      <c r="A114" s="7"/>
      <c r="B114" s="104"/>
      <c r="C114" s="24" t="s">
        <v>118</v>
      </c>
      <c r="D114" s="24"/>
      <c r="E114" s="24"/>
      <c r="F114" s="24"/>
      <c r="G114" s="24"/>
      <c r="H114" s="24"/>
      <c r="I114" s="58" t="n">
        <v>0.0165</v>
      </c>
      <c r="J114" s="64" t="n">
        <f aca="false">TRUNC($I$114*J$129,3)</f>
        <v>110.224</v>
      </c>
      <c r="K114" s="64" t="n">
        <f aca="false">TRUNC($I$114*K$129,3)</f>
        <v>127.723</v>
      </c>
      <c r="L114" s="103" t="n">
        <f aca="false">TRUNC($I$114*L$129,3)</f>
        <v>144.918</v>
      </c>
    </row>
    <row r="115" customFormat="false" ht="15" hidden="false" customHeight="true" outlineLevel="0" collapsed="false">
      <c r="A115" s="7"/>
      <c r="B115" s="104"/>
      <c r="C115" s="24" t="s">
        <v>119</v>
      </c>
      <c r="D115" s="24"/>
      <c r="E115" s="24"/>
      <c r="F115" s="24"/>
      <c r="G115" s="24"/>
      <c r="H115" s="24"/>
      <c r="I115" s="105" t="n">
        <v>0.076</v>
      </c>
      <c r="J115" s="64" t="n">
        <f aca="false">TRUNC($I$115*J$129,3)</f>
        <v>507.7</v>
      </c>
      <c r="K115" s="64" t="n">
        <f aca="false">TRUNC($I$115*K$129,3)</f>
        <v>588.302</v>
      </c>
      <c r="L115" s="103" t="n">
        <f aca="false">TRUNC($I$115*L$129,3)</f>
        <v>667.501</v>
      </c>
    </row>
    <row r="116" customFormat="false" ht="15" hidden="false" customHeight="true" outlineLevel="0" collapsed="false">
      <c r="A116" s="7"/>
      <c r="B116" s="104"/>
      <c r="C116" s="24" t="s">
        <v>120</v>
      </c>
      <c r="D116" s="24"/>
      <c r="E116" s="24"/>
      <c r="F116" s="24"/>
      <c r="G116" s="24"/>
      <c r="H116" s="24"/>
      <c r="I116" s="105"/>
      <c r="J116" s="64" t="n">
        <v>0</v>
      </c>
      <c r="K116" s="64" t="n">
        <v>0</v>
      </c>
      <c r="L116" s="103" t="n">
        <v>0</v>
      </c>
    </row>
    <row r="117" customFormat="false" ht="15" hidden="false" customHeight="true" outlineLevel="0" collapsed="false">
      <c r="A117" s="7"/>
      <c r="B117" s="104"/>
      <c r="C117" s="24" t="s">
        <v>121</v>
      </c>
      <c r="D117" s="24"/>
      <c r="E117" s="24"/>
      <c r="F117" s="24"/>
      <c r="G117" s="24"/>
      <c r="H117" s="24"/>
      <c r="I117" s="58" t="n">
        <v>0.05</v>
      </c>
      <c r="J117" s="64" t="n">
        <f aca="false">TRUNC($I$117*J$129,3)</f>
        <v>334.013</v>
      </c>
      <c r="K117" s="64" t="n">
        <f aca="false">TRUNC($I$117*K$129,3)</f>
        <v>387.041</v>
      </c>
      <c r="L117" s="103" t="n">
        <f aca="false">TRUNC($I$117*L$129,3)</f>
        <v>439.145</v>
      </c>
    </row>
    <row r="118" customFormat="false" ht="24.95" hidden="false" customHeight="true" outlineLevel="0" collapsed="false">
      <c r="A118" s="7"/>
      <c r="B118" s="33" t="s">
        <v>122</v>
      </c>
      <c r="C118" s="33"/>
      <c r="D118" s="33"/>
      <c r="E118" s="33"/>
      <c r="F118" s="33"/>
      <c r="G118" s="33"/>
      <c r="H118" s="33"/>
      <c r="I118" s="90" t="n">
        <f aca="false">I110+I111+I112</f>
        <v>0.2925</v>
      </c>
      <c r="J118" s="106" t="n">
        <f aca="false">SUM(J110:J112)</f>
        <v>1720.66</v>
      </c>
      <c r="K118" s="106" t="n">
        <f aca="false">SUM(K110:K112)</f>
        <v>1993.83</v>
      </c>
      <c r="L118" s="107" t="n">
        <f aca="false">SUM(L110:L112)</f>
        <v>2262.25</v>
      </c>
    </row>
    <row r="119" customFormat="false" ht="15" hidden="false" customHeight="true" outlineLevel="0" collapsed="false">
      <c r="A119" s="7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5" hidden="false" customHeight="true" outlineLevel="0" collapsed="false">
      <c r="A120" s="7"/>
      <c r="B120" s="38" t="s">
        <v>123</v>
      </c>
      <c r="C120" s="38"/>
      <c r="D120" s="38"/>
      <c r="E120" s="38"/>
      <c r="F120" s="38"/>
      <c r="G120" s="38"/>
      <c r="H120" s="38"/>
      <c r="I120" s="38"/>
      <c r="J120" s="38"/>
      <c r="K120" s="38"/>
      <c r="L120" s="38"/>
    </row>
    <row r="121" customFormat="false" ht="15" hidden="false" customHeight="true" outlineLevel="0" collapsed="false">
      <c r="A121" s="7"/>
      <c r="B121" s="23" t="s">
        <v>124</v>
      </c>
      <c r="C121" s="23"/>
      <c r="D121" s="23"/>
      <c r="E121" s="23"/>
      <c r="F121" s="23"/>
      <c r="G121" s="23"/>
      <c r="H121" s="23"/>
      <c r="I121" s="23"/>
      <c r="J121" s="51" t="s">
        <v>125</v>
      </c>
      <c r="K121" s="51" t="s">
        <v>125</v>
      </c>
      <c r="L121" s="52" t="s">
        <v>125</v>
      </c>
    </row>
    <row r="122" customFormat="false" ht="15" hidden="false" customHeight="true" outlineLevel="0" collapsed="false">
      <c r="A122" s="7"/>
      <c r="B122" s="104" t="s">
        <v>26</v>
      </c>
      <c r="C122" s="24" t="s">
        <v>22</v>
      </c>
      <c r="D122" s="24"/>
      <c r="E122" s="24"/>
      <c r="F122" s="24"/>
      <c r="G122" s="24"/>
      <c r="H122" s="24"/>
      <c r="I122" s="24"/>
      <c r="J122" s="64" t="n">
        <f aca="false">J28</f>
        <v>2329.5</v>
      </c>
      <c r="K122" s="64" t="n">
        <f aca="false">K28</f>
        <v>2768.26</v>
      </c>
      <c r="L122" s="103" t="n">
        <f aca="false">L28</f>
        <v>3227.41</v>
      </c>
    </row>
    <row r="123" customFormat="false" ht="15" hidden="false" customHeight="true" outlineLevel="0" collapsed="false">
      <c r="A123" s="7"/>
      <c r="B123" s="104" t="s">
        <v>28</v>
      </c>
      <c r="C123" s="24" t="s">
        <v>126</v>
      </c>
      <c r="D123" s="24"/>
      <c r="E123" s="24"/>
      <c r="F123" s="24"/>
      <c r="G123" s="24"/>
      <c r="H123" s="24"/>
      <c r="I123" s="24"/>
      <c r="J123" s="64" t="n">
        <f aca="false">J68</f>
        <v>2198.252496</v>
      </c>
      <c r="K123" s="64" t="n">
        <f aca="false">K68</f>
        <v>2498.202496</v>
      </c>
      <c r="L123" s="103" t="n">
        <f aca="false">L68</f>
        <v>2761.849536</v>
      </c>
    </row>
    <row r="124" customFormat="false" ht="15" hidden="false" customHeight="true" outlineLevel="0" collapsed="false">
      <c r="A124" s="7"/>
      <c r="B124" s="104" t="s">
        <v>30</v>
      </c>
      <c r="C124" s="24" t="s">
        <v>127</v>
      </c>
      <c r="D124" s="24"/>
      <c r="E124" s="24"/>
      <c r="F124" s="24"/>
      <c r="G124" s="24"/>
      <c r="H124" s="24"/>
      <c r="I124" s="24"/>
      <c r="J124" s="64" t="n">
        <f aca="false">J77</f>
        <v>166.96</v>
      </c>
      <c r="K124" s="64" t="n">
        <f aca="false">K77</f>
        <v>198.42</v>
      </c>
      <c r="L124" s="103" t="n">
        <f aca="false">L77</f>
        <v>231.32</v>
      </c>
    </row>
    <row r="125" customFormat="false" ht="15" hidden="false" customHeight="true" outlineLevel="0" collapsed="false">
      <c r="A125" s="7"/>
      <c r="B125" s="104" t="s">
        <v>32</v>
      </c>
      <c r="C125" s="24" t="s">
        <v>128</v>
      </c>
      <c r="D125" s="24"/>
      <c r="E125" s="24"/>
      <c r="F125" s="24"/>
      <c r="G125" s="24"/>
      <c r="H125" s="24"/>
      <c r="I125" s="24"/>
      <c r="J125" s="64" t="n">
        <f aca="false">J99</f>
        <v>91.22</v>
      </c>
      <c r="K125" s="64" t="n">
        <f aca="false">K99</f>
        <v>108.43</v>
      </c>
      <c r="L125" s="103" t="n">
        <f aca="false">L99</f>
        <v>126.41</v>
      </c>
    </row>
    <row r="126" customFormat="false" ht="15" hidden="false" customHeight="true" outlineLevel="0" collapsed="false">
      <c r="A126" s="7"/>
      <c r="B126" s="104" t="s">
        <v>34</v>
      </c>
      <c r="C126" s="24" t="s">
        <v>129</v>
      </c>
      <c r="D126" s="24"/>
      <c r="E126" s="24"/>
      <c r="F126" s="24"/>
      <c r="G126" s="24"/>
      <c r="H126" s="24"/>
      <c r="I126" s="24"/>
      <c r="J126" s="64" t="n">
        <f aca="false">J106</f>
        <v>173.679263333333</v>
      </c>
      <c r="K126" s="64" t="n">
        <f aca="false">K106</f>
        <v>173.679263333333</v>
      </c>
      <c r="L126" s="103" t="n">
        <f aca="false">L106</f>
        <v>173.679263333333</v>
      </c>
    </row>
    <row r="127" customFormat="false" ht="15" hidden="false" customHeight="true" outlineLevel="0" collapsed="false">
      <c r="A127" s="7"/>
      <c r="B127" s="23" t="s">
        <v>130</v>
      </c>
      <c r="C127" s="23"/>
      <c r="D127" s="23"/>
      <c r="E127" s="23"/>
      <c r="F127" s="23"/>
      <c r="G127" s="23"/>
      <c r="H127" s="23"/>
      <c r="I127" s="23"/>
      <c r="J127" s="108" t="n">
        <f aca="false">TRUNC(SUM(J122:J126),2)</f>
        <v>4959.61</v>
      </c>
      <c r="K127" s="108" t="n">
        <f aca="false">TRUNC(SUM(K122:K126),2)</f>
        <v>5746.99</v>
      </c>
      <c r="L127" s="109" t="n">
        <f aca="false">TRUNC(SUM(L122:L126),2)</f>
        <v>6520.66</v>
      </c>
    </row>
    <row r="128" customFormat="false" ht="15" hidden="false" customHeight="true" outlineLevel="0" collapsed="false">
      <c r="A128" s="7"/>
      <c r="B128" s="104" t="s">
        <v>36</v>
      </c>
      <c r="C128" s="24" t="s">
        <v>131</v>
      </c>
      <c r="D128" s="24"/>
      <c r="E128" s="24"/>
      <c r="F128" s="24"/>
      <c r="G128" s="24"/>
      <c r="H128" s="24"/>
      <c r="I128" s="24"/>
      <c r="J128" s="64" t="n">
        <f aca="false">J118</f>
        <v>1720.66</v>
      </c>
      <c r="K128" s="64" t="n">
        <f aca="false">K118</f>
        <v>1993.83</v>
      </c>
      <c r="L128" s="103" t="n">
        <f aca="false">L118</f>
        <v>2262.25</v>
      </c>
    </row>
    <row r="129" customFormat="false" ht="15.75" hidden="false" customHeight="true" outlineLevel="0" collapsed="false">
      <c r="A129" s="7"/>
      <c r="B129" s="33" t="s">
        <v>132</v>
      </c>
      <c r="C129" s="33"/>
      <c r="D129" s="33"/>
      <c r="E129" s="33"/>
      <c r="F129" s="33"/>
      <c r="G129" s="33"/>
      <c r="H129" s="33"/>
      <c r="I129" s="33"/>
      <c r="J129" s="106" t="n">
        <f aca="false">TRUNC((J$127+J$110+J$111)/((1-$I$112)/1),2)</f>
        <v>6680.27</v>
      </c>
      <c r="K129" s="106" t="n">
        <f aca="false">TRUNC((K$127+K$110+K$111)/((1-$I$112)/1),2)</f>
        <v>7740.82</v>
      </c>
      <c r="L129" s="107" t="n">
        <f aca="false">TRUNC((L$127+L$110+L$111)/((1-$I$112)/1),2)</f>
        <v>8782.91</v>
      </c>
    </row>
    <row r="130" customFormat="false" ht="21.75" hidden="false" customHeight="true" outlineLevel="0" collapsed="false">
      <c r="A130" s="7"/>
      <c r="B130" s="110"/>
      <c r="C130" s="110"/>
      <c r="D130" s="110"/>
      <c r="E130" s="110"/>
      <c r="F130" s="110"/>
      <c r="G130" s="110"/>
      <c r="H130" s="110"/>
      <c r="I130" s="110"/>
      <c r="J130" s="7"/>
      <c r="K130" s="111"/>
    </row>
  </sheetData>
  <mergeCells count="127">
    <mergeCell ref="B2:L2"/>
    <mergeCell ref="B3:L3"/>
    <mergeCell ref="B4:L4"/>
    <mergeCell ref="B5:L5"/>
    <mergeCell ref="B6:L6"/>
    <mergeCell ref="B8:L8"/>
    <mergeCell ref="B9:L9"/>
    <mergeCell ref="B10:L10"/>
    <mergeCell ref="G11:H11"/>
    <mergeCell ref="C13:I13"/>
    <mergeCell ref="C14:I14"/>
    <mergeCell ref="C15:I15"/>
    <mergeCell ref="C16:I16"/>
    <mergeCell ref="C17:I17"/>
    <mergeCell ref="C18:I18"/>
    <mergeCell ref="B19:K19"/>
    <mergeCell ref="B20:L20"/>
    <mergeCell ref="B21:H21"/>
    <mergeCell ref="C22:H22"/>
    <mergeCell ref="C23:H23"/>
    <mergeCell ref="C24:H24"/>
    <mergeCell ref="C25:H25"/>
    <mergeCell ref="C26:H26"/>
    <mergeCell ref="C27:H27"/>
    <mergeCell ref="B28:I28"/>
    <mergeCell ref="B29:I29"/>
    <mergeCell ref="B30:L30"/>
    <mergeCell ref="B31:L31"/>
    <mergeCell ref="B32:H32"/>
    <mergeCell ref="C33:H33"/>
    <mergeCell ref="C34:H34"/>
    <mergeCell ref="B35:H35"/>
    <mergeCell ref="B36:L36"/>
    <mergeCell ref="B37:L37"/>
    <mergeCell ref="B38:H38"/>
    <mergeCell ref="C39:H39"/>
    <mergeCell ref="C40:H40"/>
    <mergeCell ref="C41:H41"/>
    <mergeCell ref="C42:H42"/>
    <mergeCell ref="C43:H43"/>
    <mergeCell ref="C44:H44"/>
    <mergeCell ref="C45:H45"/>
    <mergeCell ref="C46:H46"/>
    <mergeCell ref="B47:H47"/>
    <mergeCell ref="B48:L48"/>
    <mergeCell ref="B49:L49"/>
    <mergeCell ref="B50:I50"/>
    <mergeCell ref="B51:B52"/>
    <mergeCell ref="C51:G51"/>
    <mergeCell ref="C52:H52"/>
    <mergeCell ref="C53:G53"/>
    <mergeCell ref="C54:G54"/>
    <mergeCell ref="C55:I55"/>
    <mergeCell ref="C56:I56"/>
    <mergeCell ref="C57:I57"/>
    <mergeCell ref="C58:I58"/>
    <mergeCell ref="C59:I59"/>
    <mergeCell ref="C60:I60"/>
    <mergeCell ref="B61:I61"/>
    <mergeCell ref="B62:L62"/>
    <mergeCell ref="B63:L63"/>
    <mergeCell ref="B64:I64"/>
    <mergeCell ref="C65:I65"/>
    <mergeCell ref="C66:I66"/>
    <mergeCell ref="C67:I67"/>
    <mergeCell ref="B68:I68"/>
    <mergeCell ref="B69:L69"/>
    <mergeCell ref="B70:L70"/>
    <mergeCell ref="B71:H71"/>
    <mergeCell ref="C72:H72"/>
    <mergeCell ref="C73:H73"/>
    <mergeCell ref="C74:H74"/>
    <mergeCell ref="C75:H75"/>
    <mergeCell ref="C76:H76"/>
    <mergeCell ref="B77:H77"/>
    <mergeCell ref="B78:L78"/>
    <mergeCell ref="B79:L79"/>
    <mergeCell ref="B80:L80"/>
    <mergeCell ref="B81:H81"/>
    <mergeCell ref="C82:H82"/>
    <mergeCell ref="C83:H83"/>
    <mergeCell ref="C84:H84"/>
    <mergeCell ref="C85:H85"/>
    <mergeCell ref="C86:H86"/>
    <mergeCell ref="C87:H87"/>
    <mergeCell ref="B88:H88"/>
    <mergeCell ref="B89:L89"/>
    <mergeCell ref="B90:L90"/>
    <mergeCell ref="B91:H91"/>
    <mergeCell ref="C92:H92"/>
    <mergeCell ref="B93:H93"/>
    <mergeCell ref="B94:L94"/>
    <mergeCell ref="B95:L95"/>
    <mergeCell ref="B96:I96"/>
    <mergeCell ref="C97:I97"/>
    <mergeCell ref="C98:I98"/>
    <mergeCell ref="B99:I99"/>
    <mergeCell ref="B100:L100"/>
    <mergeCell ref="B101:L101"/>
    <mergeCell ref="B102:I102"/>
    <mergeCell ref="C103:I103"/>
    <mergeCell ref="C104:I104"/>
    <mergeCell ref="C105:I105"/>
    <mergeCell ref="B106:I106"/>
    <mergeCell ref="B107:L107"/>
    <mergeCell ref="B108:L108"/>
    <mergeCell ref="B109:H109"/>
    <mergeCell ref="C110:H110"/>
    <mergeCell ref="C111:H111"/>
    <mergeCell ref="C112:H112"/>
    <mergeCell ref="C113:H113"/>
    <mergeCell ref="C114:H114"/>
    <mergeCell ref="C115:H115"/>
    <mergeCell ref="C116:H116"/>
    <mergeCell ref="C117:H117"/>
    <mergeCell ref="B118:H118"/>
    <mergeCell ref="B119:L119"/>
    <mergeCell ref="B120:L120"/>
    <mergeCell ref="B121:I121"/>
    <mergeCell ref="C122:I122"/>
    <mergeCell ref="C123:I123"/>
    <mergeCell ref="C124:I124"/>
    <mergeCell ref="C125:I125"/>
    <mergeCell ref="C126:I126"/>
    <mergeCell ref="B127:I127"/>
    <mergeCell ref="C128:I128"/>
    <mergeCell ref="B129:I129"/>
  </mergeCells>
  <conditionalFormatting sqref="B2:B6">
    <cfRule type="cellIs" priority="2" operator="equal" aboveAverage="0" equalAverage="0" bottom="0" percent="0" rank="0" text="" dxfId="0">
      <formula>"X"</formula>
    </cfRule>
  </conditionalFormatting>
  <conditionalFormatting sqref="B2:B6">
    <cfRule type="cellIs" priority="3" operator="equal" aboveAverage="0" equalAverage="0" bottom="0" percent="0" rank="0" text="" dxfId="1">
      <formula>"X"</formula>
    </cfRule>
  </conditionalFormatting>
  <conditionalFormatting sqref="B2:B6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false" verticalCentered="false"/>
  <pageMargins left="1.18125" right="1.18125" top="0.865972222222222" bottom="0.865972222222222" header="0.7875" footer="0.7875"/>
  <pageSetup paperSize="9" scale="1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99"/>
    <col collapsed="false" customWidth="true" hidden="false" outlineLevel="0" max="3" min="3" style="0" width="102.85"/>
    <col collapsed="false" customWidth="true" hidden="false" outlineLevel="0" max="4" min="4" style="0" width="13.7"/>
    <col collapsed="false" customWidth="true" hidden="false" outlineLevel="0" max="5" min="5" style="0" width="17.28"/>
    <col collapsed="false" customWidth="true" hidden="false" outlineLevel="0" max="6" min="6" style="0" width="20.99"/>
    <col collapsed="false" customWidth="true" hidden="false" outlineLevel="0" max="7" min="7" style="0" width="26.28"/>
    <col collapsed="false" customWidth="true" hidden="false" outlineLevel="0" max="8" min="8" style="0" width="26.13"/>
    <col collapsed="false" customWidth="true" hidden="false" outlineLevel="0" max="9" min="9" style="0" width="5.71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16.99"/>
    <col collapsed="false" customWidth="true" hidden="false" outlineLevel="0" max="13" min="13" style="0" width="15.56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2" t="s">
        <v>0</v>
      </c>
      <c r="C2" s="2"/>
      <c r="D2" s="2"/>
      <c r="E2" s="2"/>
      <c r="F2" s="2"/>
      <c r="G2" s="2"/>
      <c r="H2" s="112"/>
      <c r="I2" s="112"/>
      <c r="J2" s="112"/>
      <c r="K2" s="112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113"/>
      <c r="I3" s="113"/>
      <c r="J3" s="113"/>
      <c r="K3" s="113"/>
    </row>
    <row r="4" customFormat="fals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113"/>
      <c r="I4" s="113"/>
      <c r="J4" s="113"/>
      <c r="K4" s="11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113"/>
      <c r="I5" s="113"/>
      <c r="J5" s="113"/>
      <c r="K5" s="113"/>
    </row>
    <row r="6" customFormat="false" ht="19.5" hidden="false" customHeight="false" outlineLevel="0" collapsed="false">
      <c r="B6" s="5" t="s">
        <v>4</v>
      </c>
      <c r="C6" s="5"/>
      <c r="D6" s="5"/>
      <c r="E6" s="5"/>
      <c r="F6" s="5"/>
      <c r="G6" s="5"/>
      <c r="H6" s="113"/>
      <c r="I6" s="113"/>
      <c r="J6" s="113"/>
      <c r="K6" s="113"/>
    </row>
    <row r="7" customFormat="false" ht="16.5" hidden="false" customHeight="false" outlineLevel="0" collapsed="false"/>
    <row r="8" customFormat="false" ht="15.75" hidden="false" customHeight="false" outlineLevel="0" collapsed="false">
      <c r="B8" s="6" t="s">
        <v>5</v>
      </c>
      <c r="C8" s="6"/>
      <c r="D8" s="6"/>
      <c r="E8" s="6"/>
      <c r="F8" s="6"/>
      <c r="G8" s="6"/>
    </row>
    <row r="9" customFormat="false" ht="27" hidden="false" customHeight="true" outlineLevel="0" collapsed="false">
      <c r="B9" s="8" t="s">
        <v>133</v>
      </c>
      <c r="C9" s="8"/>
      <c r="D9" s="8"/>
      <c r="E9" s="8"/>
      <c r="F9" s="8"/>
      <c r="G9" s="8"/>
    </row>
    <row r="10" customFormat="false" ht="16.5" hidden="false" customHeight="false" outlineLevel="0" collapsed="false">
      <c r="B10" s="114"/>
      <c r="C10" s="114"/>
      <c r="D10" s="114"/>
      <c r="E10" s="114"/>
      <c r="F10" s="114"/>
      <c r="G10" s="114"/>
    </row>
    <row r="11" customFormat="false" ht="18" hidden="false" customHeight="false" outlineLevel="0" collapsed="false">
      <c r="B11" s="115" t="s">
        <v>134</v>
      </c>
      <c r="C11" s="115"/>
      <c r="D11" s="115"/>
      <c r="E11" s="115"/>
      <c r="F11" s="115"/>
      <c r="G11" s="115"/>
    </row>
    <row r="12" customFormat="false" ht="23.25" hidden="false" customHeight="true" outlineLevel="0" collapsed="false">
      <c r="B12" s="116" t="s">
        <v>135</v>
      </c>
      <c r="C12" s="117" t="s">
        <v>136</v>
      </c>
      <c r="D12" s="118" t="s">
        <v>137</v>
      </c>
      <c r="E12" s="117" t="s">
        <v>138</v>
      </c>
      <c r="F12" s="119" t="s">
        <v>139</v>
      </c>
      <c r="G12" s="119"/>
    </row>
    <row r="13" customFormat="false" ht="15" hidden="false" customHeight="false" outlineLevel="0" collapsed="false">
      <c r="B13" s="116"/>
      <c r="C13" s="117"/>
      <c r="D13" s="118"/>
      <c r="E13" s="117"/>
      <c r="F13" s="118" t="s">
        <v>140</v>
      </c>
      <c r="G13" s="120" t="s">
        <v>141</v>
      </c>
    </row>
    <row r="14" customFormat="false" ht="15" hidden="false" customHeight="false" outlineLevel="0" collapsed="false">
      <c r="B14" s="121" t="s">
        <v>142</v>
      </c>
      <c r="C14" s="122" t="s">
        <v>143</v>
      </c>
      <c r="D14" s="123" t="n">
        <v>3</v>
      </c>
      <c r="E14" s="123" t="s">
        <v>144</v>
      </c>
      <c r="F14" s="124" t="n">
        <v>165</v>
      </c>
      <c r="G14" s="125" t="n">
        <f aca="false">D14*F14</f>
        <v>495</v>
      </c>
    </row>
    <row r="15" customFormat="false" ht="35.25" hidden="false" customHeight="true" outlineLevel="0" collapsed="false">
      <c r="B15" s="121" t="s">
        <v>145</v>
      </c>
      <c r="C15" s="126" t="s">
        <v>146</v>
      </c>
      <c r="D15" s="123" t="n">
        <v>3</v>
      </c>
      <c r="E15" s="123" t="s">
        <v>144</v>
      </c>
      <c r="F15" s="124" t="n">
        <v>76.66</v>
      </c>
      <c r="G15" s="125" t="n">
        <f aca="false">D15*F15</f>
        <v>229.98</v>
      </c>
    </row>
    <row r="16" customFormat="false" ht="15" hidden="false" customHeight="false" outlineLevel="0" collapsed="false">
      <c r="B16" s="121" t="s">
        <v>147</v>
      </c>
      <c r="C16" s="122" t="s">
        <v>148</v>
      </c>
      <c r="D16" s="123" t="n">
        <v>2</v>
      </c>
      <c r="E16" s="123" t="s">
        <v>149</v>
      </c>
      <c r="F16" s="124" t="n">
        <v>10.23</v>
      </c>
      <c r="G16" s="125" t="n">
        <f aca="false">D16*F16</f>
        <v>20.46</v>
      </c>
    </row>
    <row r="17" customFormat="false" ht="15" hidden="false" customHeight="false" outlineLevel="0" collapsed="false">
      <c r="B17" s="121" t="s">
        <v>150</v>
      </c>
      <c r="C17" s="122" t="s">
        <v>151</v>
      </c>
      <c r="D17" s="123" t="n">
        <v>3</v>
      </c>
      <c r="E17" s="123" t="s">
        <v>144</v>
      </c>
      <c r="F17" s="124" t="n">
        <v>27.13</v>
      </c>
      <c r="G17" s="125" t="n">
        <f aca="false">D17*F17</f>
        <v>81.39</v>
      </c>
    </row>
    <row r="18" customFormat="false" ht="60" hidden="false" customHeight="false" outlineLevel="0" collapsed="false">
      <c r="B18" s="121" t="s">
        <v>152</v>
      </c>
      <c r="C18" s="122" t="s">
        <v>153</v>
      </c>
      <c r="D18" s="123" t="n">
        <v>2</v>
      </c>
      <c r="E18" s="123" t="s">
        <v>154</v>
      </c>
      <c r="F18" s="124" t="n">
        <v>220</v>
      </c>
      <c r="G18" s="125" t="n">
        <f aca="false">D18*F18</f>
        <v>440</v>
      </c>
    </row>
    <row r="19" customFormat="false" ht="15" hidden="false" customHeight="false" outlineLevel="0" collapsed="false">
      <c r="B19" s="121" t="s">
        <v>155</v>
      </c>
      <c r="C19" s="122" t="s">
        <v>156</v>
      </c>
      <c r="D19" s="123" t="n">
        <v>3</v>
      </c>
      <c r="E19" s="123" t="s">
        <v>154</v>
      </c>
      <c r="F19" s="124" t="n">
        <v>13.96</v>
      </c>
      <c r="G19" s="125" t="n">
        <f aca="false">D19*F19</f>
        <v>41.88</v>
      </c>
    </row>
    <row r="20" customFormat="false" ht="15" hidden="false" customHeight="false" outlineLevel="0" collapsed="false">
      <c r="B20" s="127" t="s">
        <v>157</v>
      </c>
      <c r="C20" s="128" t="s">
        <v>158</v>
      </c>
      <c r="D20" s="129" t="n">
        <v>1</v>
      </c>
      <c r="E20" s="129" t="s">
        <v>154</v>
      </c>
      <c r="F20" s="130" t="n">
        <v>26.99</v>
      </c>
      <c r="G20" s="125" t="n">
        <f aca="false">D20*F20</f>
        <v>26.99</v>
      </c>
    </row>
    <row r="21" customFormat="false" ht="15" hidden="false" customHeight="true" outlineLevel="0" collapsed="false">
      <c r="B21" s="131" t="s">
        <v>159</v>
      </c>
      <c r="C21" s="131"/>
      <c r="D21" s="131"/>
      <c r="E21" s="131"/>
      <c r="F21" s="131"/>
      <c r="G21" s="132" t="n">
        <f aca="false">SUM(G14:G20)</f>
        <v>1335.7</v>
      </c>
    </row>
    <row r="22" customFormat="false" ht="15.75" hidden="false" customHeight="true" outlineLevel="0" collapsed="false">
      <c r="B22" s="133" t="s">
        <v>160</v>
      </c>
      <c r="C22" s="133"/>
      <c r="D22" s="133"/>
      <c r="E22" s="133"/>
      <c r="F22" s="133"/>
      <c r="G22" s="134" t="n">
        <f aca="false">G21/12</f>
        <v>111.308333333333</v>
      </c>
    </row>
    <row r="23" customFormat="false" ht="17.25" hidden="false" customHeight="false" outlineLevel="0" collapsed="false">
      <c r="B23" s="135"/>
      <c r="C23" s="135"/>
      <c r="D23" s="135"/>
      <c r="E23" s="135"/>
      <c r="F23" s="135"/>
      <c r="G23" s="136"/>
    </row>
    <row r="24" customFormat="false" ht="18" hidden="false" customHeight="true" outlineLevel="0" collapsed="false">
      <c r="B24" s="115" t="s">
        <v>161</v>
      </c>
      <c r="C24" s="115"/>
      <c r="D24" s="115"/>
      <c r="E24" s="115"/>
      <c r="F24" s="115"/>
      <c r="G24" s="115"/>
    </row>
    <row r="25" customFormat="false" ht="23.25" hidden="false" customHeight="true" outlineLevel="0" collapsed="false">
      <c r="B25" s="116" t="s">
        <v>162</v>
      </c>
      <c r="C25" s="117" t="s">
        <v>136</v>
      </c>
      <c r="D25" s="118" t="s">
        <v>137</v>
      </c>
      <c r="E25" s="117" t="s">
        <v>138</v>
      </c>
      <c r="F25" s="119" t="s">
        <v>139</v>
      </c>
      <c r="G25" s="119"/>
    </row>
    <row r="26" customFormat="false" ht="15" hidden="false" customHeight="false" outlineLevel="0" collapsed="false">
      <c r="B26" s="116"/>
      <c r="C26" s="117"/>
      <c r="D26" s="118"/>
      <c r="E26" s="117"/>
      <c r="F26" s="118" t="s">
        <v>140</v>
      </c>
      <c r="G26" s="120" t="s">
        <v>141</v>
      </c>
    </row>
    <row r="27" customFormat="false" ht="45" hidden="false" customHeight="false" outlineLevel="0" collapsed="false">
      <c r="B27" s="137" t="n">
        <v>1</v>
      </c>
      <c r="C27" s="138" t="s">
        <v>163</v>
      </c>
      <c r="D27" s="139" t="n">
        <v>2</v>
      </c>
      <c r="E27" s="139" t="s">
        <v>164</v>
      </c>
      <c r="F27" s="140" t="n">
        <v>5.62</v>
      </c>
      <c r="G27" s="141" t="n">
        <f aca="false">D27*F27</f>
        <v>11.24</v>
      </c>
      <c r="I27" s="142"/>
    </row>
    <row r="28" customFormat="false" ht="15" hidden="false" customHeight="false" outlineLevel="0" collapsed="false">
      <c r="B28" s="137" t="n">
        <v>2</v>
      </c>
      <c r="C28" s="138" t="s">
        <v>165</v>
      </c>
      <c r="D28" s="139" t="n">
        <v>4</v>
      </c>
      <c r="E28" s="139" t="s">
        <v>149</v>
      </c>
      <c r="F28" s="140" t="n">
        <v>5.27</v>
      </c>
      <c r="G28" s="141" t="n">
        <f aca="false">D28*F28</f>
        <v>21.08</v>
      </c>
      <c r="I28" s="142"/>
    </row>
    <row r="29" customFormat="false" ht="30" hidden="false" customHeight="false" outlineLevel="0" collapsed="false">
      <c r="B29" s="137" t="n">
        <v>3</v>
      </c>
      <c r="C29" s="138" t="s">
        <v>166</v>
      </c>
      <c r="D29" s="139" t="n">
        <v>4</v>
      </c>
      <c r="E29" s="139" t="s">
        <v>149</v>
      </c>
      <c r="F29" s="140" t="n">
        <v>10.63</v>
      </c>
      <c r="G29" s="141" t="n">
        <f aca="false">D29*F29</f>
        <v>42.52</v>
      </c>
      <c r="I29" s="142"/>
    </row>
    <row r="30" customFormat="false" ht="30" hidden="false" customHeight="false" outlineLevel="0" collapsed="false">
      <c r="B30" s="137" t="n">
        <v>4</v>
      </c>
      <c r="C30" s="138" t="s">
        <v>167</v>
      </c>
      <c r="D30" s="139" t="n">
        <v>2</v>
      </c>
      <c r="E30" s="139" t="s">
        <v>149</v>
      </c>
      <c r="F30" s="140" t="n">
        <v>15.36</v>
      </c>
      <c r="G30" s="141" t="n">
        <f aca="false">D30*F30</f>
        <v>30.72</v>
      </c>
      <c r="I30" s="142"/>
    </row>
    <row r="31" customFormat="false" ht="30" hidden="false" customHeight="false" outlineLevel="0" collapsed="false">
      <c r="B31" s="137" t="n">
        <v>5</v>
      </c>
      <c r="C31" s="138" t="s">
        <v>168</v>
      </c>
      <c r="D31" s="139" t="n">
        <v>2</v>
      </c>
      <c r="E31" s="139" t="s">
        <v>149</v>
      </c>
      <c r="F31" s="140" t="n">
        <v>3.69</v>
      </c>
      <c r="G31" s="141" t="n">
        <f aca="false">D31*F31</f>
        <v>7.38</v>
      </c>
      <c r="I31" s="142"/>
    </row>
    <row r="32" customFormat="false" ht="30" hidden="false" customHeight="false" outlineLevel="0" collapsed="false">
      <c r="B32" s="137" t="n">
        <v>6</v>
      </c>
      <c r="C32" s="138" t="s">
        <v>169</v>
      </c>
      <c r="D32" s="139" t="n">
        <v>2</v>
      </c>
      <c r="E32" s="139" t="s">
        <v>149</v>
      </c>
      <c r="F32" s="140" t="n">
        <v>8.63</v>
      </c>
      <c r="G32" s="141" t="n">
        <f aca="false">D32*F32</f>
        <v>17.26</v>
      </c>
      <c r="I32" s="142"/>
    </row>
    <row r="33" customFormat="false" ht="30" hidden="false" customHeight="false" outlineLevel="0" collapsed="false">
      <c r="B33" s="137" t="n">
        <v>7</v>
      </c>
      <c r="C33" s="138" t="s">
        <v>170</v>
      </c>
      <c r="D33" s="139" t="n">
        <v>5</v>
      </c>
      <c r="E33" s="139" t="s">
        <v>149</v>
      </c>
      <c r="F33" s="140" t="n">
        <v>18</v>
      </c>
      <c r="G33" s="141" t="n">
        <f aca="false">D33*F33</f>
        <v>90</v>
      </c>
      <c r="I33" s="142"/>
    </row>
    <row r="34" customFormat="false" ht="15" hidden="false" customHeight="false" outlineLevel="0" collapsed="false">
      <c r="B34" s="137" t="n">
        <v>8</v>
      </c>
      <c r="C34" s="138" t="s">
        <v>171</v>
      </c>
      <c r="D34" s="139" t="n">
        <v>14</v>
      </c>
      <c r="E34" s="139" t="s">
        <v>149</v>
      </c>
      <c r="F34" s="140" t="n">
        <v>180.83</v>
      </c>
      <c r="G34" s="141" t="n">
        <f aca="false">D34*F34</f>
        <v>2531.62</v>
      </c>
      <c r="I34" s="142"/>
    </row>
    <row r="35" customFormat="false" ht="45" hidden="false" customHeight="false" outlineLevel="0" collapsed="false">
      <c r="B35" s="143" t="n">
        <v>9</v>
      </c>
      <c r="C35" s="144" t="s">
        <v>172</v>
      </c>
      <c r="D35" s="145" t="n">
        <v>4</v>
      </c>
      <c r="E35" s="145" t="s">
        <v>149</v>
      </c>
      <c r="F35" s="124" t="n">
        <v>15.2</v>
      </c>
      <c r="G35" s="141" t="n">
        <f aca="false">D35*F35</f>
        <v>60.8</v>
      </c>
      <c r="I35" s="142"/>
    </row>
    <row r="36" customFormat="false" ht="30" hidden="false" customHeight="false" outlineLevel="0" collapsed="false">
      <c r="B36" s="137" t="n">
        <v>10</v>
      </c>
      <c r="C36" s="138" t="s">
        <v>173</v>
      </c>
      <c r="D36" s="139" t="n">
        <v>2</v>
      </c>
      <c r="E36" s="139" t="s">
        <v>174</v>
      </c>
      <c r="F36" s="140" t="n">
        <v>13.53</v>
      </c>
      <c r="G36" s="141" t="n">
        <f aca="false">D36*F36</f>
        <v>27.06</v>
      </c>
      <c r="I36" s="142"/>
    </row>
    <row r="37" customFormat="false" ht="45" hidden="false" customHeight="false" outlineLevel="0" collapsed="false">
      <c r="B37" s="137" t="n">
        <v>11</v>
      </c>
      <c r="C37" s="138" t="s">
        <v>175</v>
      </c>
      <c r="D37" s="139" t="n">
        <v>2</v>
      </c>
      <c r="E37" s="139" t="s">
        <v>149</v>
      </c>
      <c r="F37" s="140" t="n">
        <v>9.24</v>
      </c>
      <c r="G37" s="141" t="n">
        <f aca="false">D37*F37</f>
        <v>18.48</v>
      </c>
      <c r="I37" s="142"/>
    </row>
    <row r="38" customFormat="false" ht="30" hidden="false" customHeight="false" outlineLevel="0" collapsed="false">
      <c r="B38" s="137" t="n">
        <v>12</v>
      </c>
      <c r="C38" s="138" t="s">
        <v>176</v>
      </c>
      <c r="D38" s="139" t="n">
        <v>4</v>
      </c>
      <c r="E38" s="139" t="s">
        <v>149</v>
      </c>
      <c r="F38" s="140" t="n">
        <v>24</v>
      </c>
      <c r="G38" s="141" t="n">
        <f aca="false">D38*F38</f>
        <v>96</v>
      </c>
      <c r="I38" s="142"/>
    </row>
    <row r="39" customFormat="false" ht="30" hidden="false" customHeight="false" outlineLevel="0" collapsed="false">
      <c r="B39" s="137" t="n">
        <v>13</v>
      </c>
      <c r="C39" s="138" t="s">
        <v>177</v>
      </c>
      <c r="D39" s="139" t="n">
        <v>2</v>
      </c>
      <c r="E39" s="139" t="s">
        <v>164</v>
      </c>
      <c r="F39" s="140" t="n">
        <v>0.93</v>
      </c>
      <c r="G39" s="141" t="n">
        <f aca="false">D39*F39</f>
        <v>1.86</v>
      </c>
      <c r="I39" s="142"/>
    </row>
    <row r="40" customFormat="false" ht="30" hidden="false" customHeight="false" outlineLevel="0" collapsed="false">
      <c r="B40" s="137" t="n">
        <v>14</v>
      </c>
      <c r="C40" s="138" t="s">
        <v>178</v>
      </c>
      <c r="D40" s="139" t="n">
        <v>2</v>
      </c>
      <c r="E40" s="139" t="s">
        <v>174</v>
      </c>
      <c r="F40" s="140" t="n">
        <v>2.87</v>
      </c>
      <c r="G40" s="141" t="n">
        <f aca="false">D40*F40</f>
        <v>5.74</v>
      </c>
      <c r="I40" s="142"/>
    </row>
    <row r="41" customFormat="false" ht="15" hidden="false" customHeight="false" outlineLevel="0" collapsed="false">
      <c r="B41" s="137" t="n">
        <v>15</v>
      </c>
      <c r="C41" s="138" t="s">
        <v>179</v>
      </c>
      <c r="D41" s="139" t="n">
        <v>2</v>
      </c>
      <c r="E41" s="139" t="s">
        <v>149</v>
      </c>
      <c r="F41" s="140" t="n">
        <v>66.54</v>
      </c>
      <c r="G41" s="141" t="n">
        <f aca="false">D41*F41</f>
        <v>133.08</v>
      </c>
      <c r="I41" s="142"/>
    </row>
    <row r="42" customFormat="false" ht="30" hidden="false" customHeight="false" outlineLevel="0" collapsed="false">
      <c r="B42" s="137" t="n">
        <v>16</v>
      </c>
      <c r="C42" s="138" t="s">
        <v>180</v>
      </c>
      <c r="D42" s="139" t="n">
        <v>2</v>
      </c>
      <c r="E42" s="139" t="s">
        <v>174</v>
      </c>
      <c r="F42" s="140" t="n">
        <v>65.94</v>
      </c>
      <c r="G42" s="141" t="n">
        <f aca="false">D42*F42</f>
        <v>131.88</v>
      </c>
      <c r="I42" s="142"/>
    </row>
    <row r="43" customFormat="false" ht="15" hidden="false" customHeight="false" outlineLevel="0" collapsed="false">
      <c r="B43" s="137" t="n">
        <v>17</v>
      </c>
      <c r="C43" s="138" t="s">
        <v>181</v>
      </c>
      <c r="D43" s="139" t="n">
        <v>2</v>
      </c>
      <c r="E43" s="139" t="s">
        <v>149</v>
      </c>
      <c r="F43" s="140" t="n">
        <v>436.31</v>
      </c>
      <c r="G43" s="141" t="n">
        <f aca="false">D43*F43</f>
        <v>872.62</v>
      </c>
      <c r="I43" s="142"/>
    </row>
    <row r="44" customFormat="false" ht="15" hidden="false" customHeight="false" outlineLevel="0" collapsed="false">
      <c r="B44" s="137" t="n">
        <v>18</v>
      </c>
      <c r="C44" s="138" t="s">
        <v>182</v>
      </c>
      <c r="D44" s="139" t="n">
        <v>2</v>
      </c>
      <c r="E44" s="139" t="s">
        <v>149</v>
      </c>
      <c r="F44" s="140" t="n">
        <v>6.51</v>
      </c>
      <c r="G44" s="141" t="n">
        <f aca="false">D44*F44</f>
        <v>13.02</v>
      </c>
      <c r="I44" s="142"/>
    </row>
    <row r="45" customFormat="false" ht="15" hidden="false" customHeight="false" outlineLevel="0" collapsed="false">
      <c r="B45" s="137" t="n">
        <v>19</v>
      </c>
      <c r="C45" s="138" t="s">
        <v>183</v>
      </c>
      <c r="D45" s="139" t="n">
        <v>2</v>
      </c>
      <c r="E45" s="139" t="s">
        <v>149</v>
      </c>
      <c r="F45" s="140" t="n">
        <v>158.75</v>
      </c>
      <c r="G45" s="141" t="n">
        <f aca="false">D45*F45</f>
        <v>317.5</v>
      </c>
      <c r="I45" s="142"/>
    </row>
    <row r="46" customFormat="false" ht="30" hidden="false" customHeight="false" outlineLevel="0" collapsed="false">
      <c r="B46" s="137" t="n">
        <v>20</v>
      </c>
      <c r="C46" s="138" t="s">
        <v>184</v>
      </c>
      <c r="D46" s="139" t="n">
        <v>14</v>
      </c>
      <c r="E46" s="139" t="s">
        <v>154</v>
      </c>
      <c r="F46" s="140" t="n">
        <v>15.44</v>
      </c>
      <c r="G46" s="141" t="n">
        <f aca="false">D46*F46</f>
        <v>216.16</v>
      </c>
      <c r="I46" s="142"/>
    </row>
    <row r="47" customFormat="false" ht="15" hidden="false" customHeight="false" outlineLevel="0" collapsed="false">
      <c r="B47" s="137" t="n">
        <v>21</v>
      </c>
      <c r="C47" s="138" t="s">
        <v>185</v>
      </c>
      <c r="D47" s="139" t="n">
        <v>2</v>
      </c>
      <c r="E47" s="139" t="s">
        <v>149</v>
      </c>
      <c r="F47" s="140" t="n">
        <v>10.07</v>
      </c>
      <c r="G47" s="141" t="n">
        <f aca="false">D47*F47</f>
        <v>20.14</v>
      </c>
      <c r="I47" s="142"/>
    </row>
    <row r="48" customFormat="false" ht="15" hidden="false" customHeight="false" outlineLevel="0" collapsed="false">
      <c r="B48" s="137" t="n">
        <v>22</v>
      </c>
      <c r="C48" s="138" t="s">
        <v>186</v>
      </c>
      <c r="D48" s="139" t="n">
        <v>2</v>
      </c>
      <c r="E48" s="139" t="s">
        <v>149</v>
      </c>
      <c r="F48" s="140" t="n">
        <v>6.59</v>
      </c>
      <c r="G48" s="141" t="n">
        <f aca="false">D48*F48</f>
        <v>13.18</v>
      </c>
      <c r="I48" s="142"/>
    </row>
    <row r="49" customFormat="false" ht="30" hidden="false" customHeight="false" outlineLevel="0" collapsed="false">
      <c r="B49" s="137" t="n">
        <v>23</v>
      </c>
      <c r="C49" s="138" t="s">
        <v>187</v>
      </c>
      <c r="D49" s="139" t="n">
        <v>2</v>
      </c>
      <c r="E49" s="139" t="s">
        <v>164</v>
      </c>
      <c r="F49" s="140" t="n">
        <v>12.63</v>
      </c>
      <c r="G49" s="141" t="n">
        <f aca="false">D49*F49</f>
        <v>25.26</v>
      </c>
      <c r="I49" s="142"/>
    </row>
    <row r="50" customFormat="false" ht="15" hidden="false" customHeight="false" outlineLevel="0" collapsed="false">
      <c r="B50" s="137" t="n">
        <v>24</v>
      </c>
      <c r="C50" s="138" t="s">
        <v>188</v>
      </c>
      <c r="D50" s="139" t="n">
        <v>2</v>
      </c>
      <c r="E50" s="139" t="s">
        <v>149</v>
      </c>
      <c r="F50" s="140" t="n">
        <v>5.09</v>
      </c>
      <c r="G50" s="141" t="n">
        <f aca="false">D50*F50</f>
        <v>10.18</v>
      </c>
      <c r="I50" s="142"/>
    </row>
    <row r="51" customFormat="false" ht="15.75" hidden="false" customHeight="true" outlineLevel="0" collapsed="false">
      <c r="B51" s="146" t="s">
        <v>189</v>
      </c>
      <c r="C51" s="146"/>
      <c r="D51" s="146"/>
      <c r="E51" s="146"/>
      <c r="F51" s="146"/>
      <c r="G51" s="132" t="n">
        <f aca="false">(SUM(G27:G50)/'Resumo dos Postos'!G16)</f>
        <v>235.739</v>
      </c>
    </row>
    <row r="52" customFormat="false" ht="16.5" hidden="false" customHeight="true" outlineLevel="0" collapsed="false">
      <c r="B52" s="147" t="s">
        <v>160</v>
      </c>
      <c r="C52" s="147"/>
      <c r="D52" s="147"/>
      <c r="E52" s="147"/>
      <c r="F52" s="147"/>
      <c r="G52" s="134" t="n">
        <f aca="false">G51/12</f>
        <v>19.6449166666667</v>
      </c>
      <c r="I52" s="142"/>
      <c r="J52" s="142"/>
    </row>
    <row r="53" customFormat="false" ht="16.5" hidden="false" customHeight="false" outlineLevel="0" collapsed="false">
      <c r="J53" s="142"/>
    </row>
    <row r="54" customFormat="false" ht="16.5" hidden="false" customHeight="true" outlineLevel="0" collapsed="false">
      <c r="B54" s="148" t="s">
        <v>190</v>
      </c>
      <c r="C54" s="148"/>
      <c r="D54" s="148"/>
      <c r="E54" s="148"/>
      <c r="F54" s="148"/>
      <c r="G54" s="148"/>
      <c r="H54" s="148"/>
    </row>
    <row r="55" customFormat="false" ht="35.25" hidden="false" customHeight="true" outlineLevel="0" collapsed="false">
      <c r="B55" s="149" t="s">
        <v>162</v>
      </c>
      <c r="C55" s="118" t="s">
        <v>191</v>
      </c>
      <c r="D55" s="118" t="s">
        <v>192</v>
      </c>
      <c r="E55" s="118" t="s">
        <v>140</v>
      </c>
      <c r="F55" s="118" t="s">
        <v>141</v>
      </c>
      <c r="G55" s="118" t="s">
        <v>193</v>
      </c>
      <c r="H55" s="120" t="s">
        <v>194</v>
      </c>
    </row>
    <row r="56" customFormat="false" ht="15" hidden="false" customHeight="false" outlineLevel="0" collapsed="false">
      <c r="B56" s="149"/>
      <c r="C56" s="118"/>
      <c r="D56" s="118"/>
      <c r="E56" s="118"/>
      <c r="F56" s="118"/>
      <c r="G56" s="150" t="n">
        <v>0.2</v>
      </c>
      <c r="H56" s="120" t="n">
        <v>60</v>
      </c>
    </row>
    <row r="57" customFormat="false" ht="30" hidden="false" customHeight="false" outlineLevel="0" collapsed="false">
      <c r="B57" s="151" t="n">
        <v>1</v>
      </c>
      <c r="C57" s="152" t="s">
        <v>195</v>
      </c>
      <c r="D57" s="139" t="n">
        <v>2</v>
      </c>
      <c r="E57" s="153" t="n">
        <v>12319.21</v>
      </c>
      <c r="F57" s="153" t="n">
        <f aca="false">E57*D57</f>
        <v>24638.42</v>
      </c>
      <c r="G57" s="154" t="n">
        <f aca="false">F57*$G$56</f>
        <v>4927.684</v>
      </c>
      <c r="H57" s="155" t="n">
        <f aca="false">(F57-G57)/($H$56)</f>
        <v>328.512266666667</v>
      </c>
    </row>
    <row r="58" customFormat="false" ht="15" hidden="false" customHeight="false" outlineLevel="0" collapsed="false">
      <c r="B58" s="151" t="n">
        <v>2</v>
      </c>
      <c r="C58" s="156" t="s">
        <v>196</v>
      </c>
      <c r="D58" s="139" t="n">
        <v>2</v>
      </c>
      <c r="E58" s="153" t="n">
        <v>75.64</v>
      </c>
      <c r="F58" s="153" t="n">
        <f aca="false">E58*D58</f>
        <v>151.28</v>
      </c>
      <c r="G58" s="154" t="n">
        <f aca="false">F58*$G$56</f>
        <v>30.256</v>
      </c>
      <c r="H58" s="155" t="n">
        <f aca="false">(F58-G58)/($H$56)</f>
        <v>2.01706666666667</v>
      </c>
    </row>
    <row r="59" customFormat="false" ht="15" hidden="false" customHeight="false" outlineLevel="0" collapsed="false">
      <c r="B59" s="151" t="n">
        <v>3</v>
      </c>
      <c r="C59" s="156" t="s">
        <v>197</v>
      </c>
      <c r="D59" s="139" t="n">
        <v>2</v>
      </c>
      <c r="E59" s="153" t="n">
        <v>20.86</v>
      </c>
      <c r="F59" s="153" t="n">
        <f aca="false">E59*D59</f>
        <v>41.72</v>
      </c>
      <c r="G59" s="154" t="n">
        <f aca="false">F59*$G$56</f>
        <v>8.344</v>
      </c>
      <c r="H59" s="155" t="n">
        <f aca="false">(F59-G59)/($H$56)</f>
        <v>0.556266666666667</v>
      </c>
    </row>
    <row r="60" customFormat="false" ht="15" hidden="false" customHeight="false" outlineLevel="0" collapsed="false">
      <c r="B60" s="151" t="n">
        <v>4</v>
      </c>
      <c r="C60" s="156" t="s">
        <v>198</v>
      </c>
      <c r="D60" s="139" t="n">
        <v>2</v>
      </c>
      <c r="E60" s="153" t="n">
        <v>43.95</v>
      </c>
      <c r="F60" s="153" t="n">
        <f aca="false">E60*D60</f>
        <v>87.9</v>
      </c>
      <c r="G60" s="154" t="n">
        <f aca="false">F60*$G$56</f>
        <v>17.58</v>
      </c>
      <c r="H60" s="155" t="n">
        <f aca="false">(F60-G60)/($H$56)</f>
        <v>1.172</v>
      </c>
    </row>
    <row r="61" customFormat="false" ht="15" hidden="false" customHeight="false" outlineLevel="0" collapsed="false">
      <c r="B61" s="151" t="n">
        <v>5</v>
      </c>
      <c r="C61" s="156" t="s">
        <v>199</v>
      </c>
      <c r="D61" s="139" t="n">
        <v>2</v>
      </c>
      <c r="E61" s="153" t="n">
        <v>51.85</v>
      </c>
      <c r="F61" s="153" t="n">
        <f aca="false">E61*D61</f>
        <v>103.7</v>
      </c>
      <c r="G61" s="154" t="n">
        <f aca="false">F61*$G$56</f>
        <v>20.74</v>
      </c>
      <c r="H61" s="155" t="n">
        <f aca="false">(F61-G61)/($H$56)</f>
        <v>1.38266666666667</v>
      </c>
    </row>
    <row r="62" customFormat="false" ht="30" hidden="false" customHeight="false" outlineLevel="0" collapsed="false">
      <c r="B62" s="151" t="n">
        <v>6</v>
      </c>
      <c r="C62" s="138" t="s">
        <v>200</v>
      </c>
      <c r="D62" s="139" t="n">
        <v>2</v>
      </c>
      <c r="E62" s="153" t="n">
        <v>129.09</v>
      </c>
      <c r="F62" s="153" t="n">
        <f aca="false">E62*D62</f>
        <v>258.18</v>
      </c>
      <c r="G62" s="154" t="n">
        <f aca="false">F62*$G$56</f>
        <v>51.636</v>
      </c>
      <c r="H62" s="155" t="n">
        <f aca="false">(F62-G62)/($H$56)</f>
        <v>3.4424</v>
      </c>
    </row>
    <row r="63" customFormat="false" ht="15" hidden="false" customHeight="false" outlineLevel="0" collapsed="false">
      <c r="B63" s="151" t="n">
        <v>7</v>
      </c>
      <c r="C63" s="156" t="s">
        <v>201</v>
      </c>
      <c r="D63" s="139" t="n">
        <v>2</v>
      </c>
      <c r="E63" s="153" t="n">
        <v>36.69</v>
      </c>
      <c r="F63" s="153" t="n">
        <f aca="false">E63*D63</f>
        <v>73.38</v>
      </c>
      <c r="G63" s="154" t="n">
        <f aca="false">F63*$G$56</f>
        <v>14.676</v>
      </c>
      <c r="H63" s="155" t="n">
        <f aca="false">(F63-G63)/($H$56)</f>
        <v>0.9784</v>
      </c>
    </row>
    <row r="64" customFormat="false" ht="15" hidden="false" customHeight="false" outlineLevel="0" collapsed="false">
      <c r="B64" s="151" t="n">
        <v>8</v>
      </c>
      <c r="C64" s="138" t="s">
        <v>202</v>
      </c>
      <c r="D64" s="139" t="n">
        <v>2</v>
      </c>
      <c r="E64" s="153" t="n">
        <v>773.11</v>
      </c>
      <c r="F64" s="153" t="n">
        <f aca="false">E64*D64</f>
        <v>1546.22</v>
      </c>
      <c r="G64" s="154" t="n">
        <f aca="false">F64*$G$56</f>
        <v>309.244</v>
      </c>
      <c r="H64" s="155" t="n">
        <f aca="false">(F64-G64)/($H$56)</f>
        <v>20.6162666666667</v>
      </c>
    </row>
    <row r="65" customFormat="false" ht="15" hidden="false" customHeight="false" outlineLevel="0" collapsed="false">
      <c r="B65" s="151" t="n">
        <v>9</v>
      </c>
      <c r="C65" s="138" t="s">
        <v>203</v>
      </c>
      <c r="D65" s="139" t="n">
        <v>2</v>
      </c>
      <c r="E65" s="153" t="n">
        <v>188.55</v>
      </c>
      <c r="F65" s="153" t="n">
        <f aca="false">E65*D65</f>
        <v>377.1</v>
      </c>
      <c r="G65" s="154" t="n">
        <f aca="false">F65*$G$56</f>
        <v>75.42</v>
      </c>
      <c r="H65" s="155" t="n">
        <f aca="false">(F65-G65)/($H$56)</f>
        <v>5.028</v>
      </c>
    </row>
    <row r="66" customFormat="false" ht="15" hidden="false" customHeight="false" outlineLevel="0" collapsed="false">
      <c r="B66" s="151" t="n">
        <v>10</v>
      </c>
      <c r="C66" s="138" t="s">
        <v>204</v>
      </c>
      <c r="D66" s="139" t="n">
        <v>8</v>
      </c>
      <c r="E66" s="153" t="n">
        <v>706.85</v>
      </c>
      <c r="F66" s="153" t="n">
        <f aca="false">E66*D66</f>
        <v>5654.8</v>
      </c>
      <c r="G66" s="154" t="n">
        <f aca="false">F66*$G$56</f>
        <v>1130.96</v>
      </c>
      <c r="H66" s="155" t="n">
        <f aca="false">(F66-G66)/($H$56)</f>
        <v>75.3973333333333</v>
      </c>
    </row>
    <row r="67" customFormat="false" ht="15" hidden="false" customHeight="false" outlineLevel="0" collapsed="false">
      <c r="B67" s="151" t="n">
        <v>11</v>
      </c>
      <c r="C67" s="156" t="s">
        <v>205</v>
      </c>
      <c r="D67" s="139" t="n">
        <v>2</v>
      </c>
      <c r="E67" s="153" t="n">
        <v>94.46</v>
      </c>
      <c r="F67" s="153" t="n">
        <f aca="false">E67*D67</f>
        <v>188.92</v>
      </c>
      <c r="G67" s="154" t="n">
        <f aca="false">F67*$G$56</f>
        <v>37.784</v>
      </c>
      <c r="H67" s="155" t="n">
        <f aca="false">(F67-G67)/($H$56)</f>
        <v>2.51893333333333</v>
      </c>
    </row>
    <row r="68" customFormat="false" ht="15" hidden="false" customHeight="false" outlineLevel="0" collapsed="false">
      <c r="B68" s="151" t="n">
        <v>12</v>
      </c>
      <c r="C68" s="156" t="s">
        <v>206</v>
      </c>
      <c r="D68" s="139" t="n">
        <v>2</v>
      </c>
      <c r="E68" s="153" t="n">
        <v>31.63</v>
      </c>
      <c r="F68" s="153" t="n">
        <f aca="false">E68*D68</f>
        <v>63.26</v>
      </c>
      <c r="G68" s="154" t="n">
        <f aca="false">F68*$G$56</f>
        <v>12.652</v>
      </c>
      <c r="H68" s="155" t="n">
        <f aca="false">(F68-G68)/($H$56)</f>
        <v>0.843466666666667</v>
      </c>
    </row>
    <row r="69" customFormat="false" ht="15" hidden="false" customHeight="false" outlineLevel="0" collapsed="false">
      <c r="B69" s="151" t="n">
        <v>13</v>
      </c>
      <c r="C69" s="156" t="s">
        <v>207</v>
      </c>
      <c r="D69" s="139" t="n">
        <v>2</v>
      </c>
      <c r="E69" s="153" t="n">
        <v>49.98</v>
      </c>
      <c r="F69" s="153" t="n">
        <f aca="false">E69*D69</f>
        <v>99.96</v>
      </c>
      <c r="G69" s="154" t="n">
        <f aca="false">F69*$G$56</f>
        <v>19.992</v>
      </c>
      <c r="H69" s="155" t="n">
        <f aca="false">(F69-G69)/($H$56)</f>
        <v>1.3328</v>
      </c>
    </row>
    <row r="70" customFormat="false" ht="15" hidden="false" customHeight="false" outlineLevel="0" collapsed="false">
      <c r="B70" s="151" t="n">
        <v>14</v>
      </c>
      <c r="C70" s="156" t="s">
        <v>208</v>
      </c>
      <c r="D70" s="139" t="n">
        <v>2</v>
      </c>
      <c r="E70" s="153" t="n">
        <v>67.22</v>
      </c>
      <c r="F70" s="153" t="n">
        <f aca="false">E70*D70</f>
        <v>134.44</v>
      </c>
      <c r="G70" s="154" t="n">
        <f aca="false">F70*$G$56</f>
        <v>26.888</v>
      </c>
      <c r="H70" s="155" t="n">
        <f aca="false">(F70-G70)/($H$56)</f>
        <v>1.79253333333333</v>
      </c>
    </row>
    <row r="71" customFormat="false" ht="45" hidden="false" customHeight="false" outlineLevel="0" collapsed="false">
      <c r="B71" s="157" t="n">
        <v>15</v>
      </c>
      <c r="C71" s="144" t="s">
        <v>209</v>
      </c>
      <c r="D71" s="145" t="n">
        <v>2</v>
      </c>
      <c r="E71" s="158" t="n">
        <v>251.82</v>
      </c>
      <c r="F71" s="158" t="n">
        <f aca="false">E71*D71</f>
        <v>503.64</v>
      </c>
      <c r="G71" s="154" t="n">
        <f aca="false">F71*$G$56</f>
        <v>100.728</v>
      </c>
      <c r="H71" s="155" t="n">
        <f aca="false">(F71-G71)/($H$56)</f>
        <v>6.7152</v>
      </c>
    </row>
    <row r="72" customFormat="false" ht="15" hidden="false" customHeight="false" outlineLevel="0" collapsed="false">
      <c r="B72" s="151" t="n">
        <v>16</v>
      </c>
      <c r="C72" s="138" t="s">
        <v>210</v>
      </c>
      <c r="D72" s="139" t="n">
        <v>2</v>
      </c>
      <c r="E72" s="153" t="n">
        <v>9476.66</v>
      </c>
      <c r="F72" s="153" t="n">
        <f aca="false">E72*D72</f>
        <v>18953.32</v>
      </c>
      <c r="G72" s="154" t="n">
        <f aca="false">F72*$G$56</f>
        <v>3790.664</v>
      </c>
      <c r="H72" s="155" t="n">
        <f aca="false">(F72-G72)/($H$56)</f>
        <v>252.710933333333</v>
      </c>
    </row>
    <row r="73" customFormat="false" ht="15" hidden="false" customHeight="false" outlineLevel="0" collapsed="false">
      <c r="B73" s="151" t="n">
        <v>17</v>
      </c>
      <c r="C73" s="138" t="s">
        <v>211</v>
      </c>
      <c r="D73" s="139" t="n">
        <v>2</v>
      </c>
      <c r="E73" s="153" t="n">
        <v>1433.68</v>
      </c>
      <c r="F73" s="153" t="n">
        <f aca="false">E73*D73</f>
        <v>2867.36</v>
      </c>
      <c r="G73" s="154" t="n">
        <f aca="false">F73*$G$56</f>
        <v>573.472</v>
      </c>
      <c r="H73" s="155" t="n">
        <f aca="false">(F73-G73)/($H$56)</f>
        <v>38.2314666666667</v>
      </c>
    </row>
    <row r="74" customFormat="false" ht="30" hidden="false" customHeight="false" outlineLevel="0" collapsed="false">
      <c r="B74" s="151" t="n">
        <v>18</v>
      </c>
      <c r="C74" s="138" t="s">
        <v>212</v>
      </c>
      <c r="D74" s="139" t="n">
        <v>2</v>
      </c>
      <c r="E74" s="153" t="n">
        <v>119.54</v>
      </c>
      <c r="F74" s="153" t="n">
        <f aca="false">E74*D74</f>
        <v>239.08</v>
      </c>
      <c r="G74" s="154" t="n">
        <f aca="false">F74*$G$56</f>
        <v>47.816</v>
      </c>
      <c r="H74" s="155" t="n">
        <f aca="false">(F74-G74)/($H$56)</f>
        <v>3.18773333333333</v>
      </c>
    </row>
    <row r="75" customFormat="false" ht="15" hidden="false" customHeight="false" outlineLevel="0" collapsed="false">
      <c r="B75" s="151" t="n">
        <v>19</v>
      </c>
      <c r="C75" s="156" t="s">
        <v>213</v>
      </c>
      <c r="D75" s="139" t="n">
        <v>2</v>
      </c>
      <c r="E75" s="153" t="n">
        <v>42.91</v>
      </c>
      <c r="F75" s="153" t="n">
        <f aca="false">E75*D75</f>
        <v>85.82</v>
      </c>
      <c r="G75" s="154" t="n">
        <f aca="false">F75*$G$56</f>
        <v>17.164</v>
      </c>
      <c r="H75" s="155" t="n">
        <f aca="false">(F75-G75)/($H$56)</f>
        <v>1.14426666666667</v>
      </c>
    </row>
    <row r="76" customFormat="false" ht="15" hidden="false" customHeight="false" outlineLevel="0" collapsed="false">
      <c r="B76" s="151" t="n">
        <v>20</v>
      </c>
      <c r="C76" s="156" t="s">
        <v>214</v>
      </c>
      <c r="D76" s="139" t="n">
        <v>2</v>
      </c>
      <c r="E76" s="153" t="n">
        <v>320</v>
      </c>
      <c r="F76" s="153" t="n">
        <f aca="false">E76*D76</f>
        <v>640</v>
      </c>
      <c r="G76" s="154" t="n">
        <f aca="false">F76*$G$56</f>
        <v>128</v>
      </c>
      <c r="H76" s="155" t="n">
        <f aca="false">(F76-G76)/($H$56)</f>
        <v>8.53333333333333</v>
      </c>
    </row>
    <row r="77" customFormat="false" ht="15" hidden="false" customHeight="false" outlineLevel="0" collapsed="false">
      <c r="B77" s="151" t="n">
        <v>21</v>
      </c>
      <c r="C77" s="156" t="s">
        <v>215</v>
      </c>
      <c r="D77" s="139" t="n">
        <v>2</v>
      </c>
      <c r="E77" s="153" t="n">
        <v>24.95</v>
      </c>
      <c r="F77" s="153" t="n">
        <f aca="false">E77*D77</f>
        <v>49.9</v>
      </c>
      <c r="G77" s="154" t="n">
        <f aca="false">F77*$G$56</f>
        <v>9.98</v>
      </c>
      <c r="H77" s="155" t="n">
        <f aca="false">(F77-G77)/($H$56)</f>
        <v>0.665333333333333</v>
      </c>
    </row>
    <row r="78" customFormat="false" ht="15" hidden="false" customHeight="false" outlineLevel="0" collapsed="false">
      <c r="B78" s="151" t="n">
        <v>22</v>
      </c>
      <c r="C78" s="156" t="s">
        <v>216</v>
      </c>
      <c r="D78" s="139" t="n">
        <v>2</v>
      </c>
      <c r="E78" s="153" t="n">
        <v>39.03</v>
      </c>
      <c r="F78" s="153" t="n">
        <f aca="false">E78*D78</f>
        <v>78.06</v>
      </c>
      <c r="G78" s="154" t="n">
        <f aca="false">F78*$G$56</f>
        <v>15.612</v>
      </c>
      <c r="H78" s="155" t="n">
        <f aca="false">(F78-G78)/($H$56)</f>
        <v>1.0408</v>
      </c>
    </row>
    <row r="79" customFormat="false" ht="15" hidden="false" customHeight="false" outlineLevel="0" collapsed="false">
      <c r="B79" s="151" t="n">
        <v>23</v>
      </c>
      <c r="C79" s="138" t="s">
        <v>217</v>
      </c>
      <c r="D79" s="139" t="n">
        <v>2</v>
      </c>
      <c r="E79" s="153" t="n">
        <v>187.14</v>
      </c>
      <c r="F79" s="153" t="n">
        <f aca="false">E79*D79</f>
        <v>374.28</v>
      </c>
      <c r="G79" s="154" t="n">
        <f aca="false">F79*$G$56</f>
        <v>74.856</v>
      </c>
      <c r="H79" s="155" t="n">
        <f aca="false">(F79-G79)/($H$56)</f>
        <v>4.9904</v>
      </c>
    </row>
    <row r="80" customFormat="false" ht="15" hidden="false" customHeight="false" outlineLevel="0" collapsed="false">
      <c r="B80" s="151" t="n">
        <v>24</v>
      </c>
      <c r="C80" s="138" t="s">
        <v>218</v>
      </c>
      <c r="D80" s="139" t="n">
        <v>2</v>
      </c>
      <c r="E80" s="153" t="n">
        <v>97.29</v>
      </c>
      <c r="F80" s="153" t="n">
        <f aca="false">E80*D80</f>
        <v>194.58</v>
      </c>
      <c r="G80" s="154" t="n">
        <f aca="false">F80*$G$56</f>
        <v>38.916</v>
      </c>
      <c r="H80" s="155" t="n">
        <f aca="false">(F80-G80)/($H$56)</f>
        <v>2.5944</v>
      </c>
    </row>
    <row r="81" customFormat="false" ht="15" hidden="false" customHeight="false" outlineLevel="0" collapsed="false">
      <c r="B81" s="151" t="n">
        <v>25</v>
      </c>
      <c r="C81" s="156" t="s">
        <v>219</v>
      </c>
      <c r="D81" s="139" t="n">
        <v>2</v>
      </c>
      <c r="E81" s="153" t="n">
        <v>399.87</v>
      </c>
      <c r="F81" s="153" t="n">
        <f aca="false">E81*D81</f>
        <v>799.74</v>
      </c>
      <c r="G81" s="154" t="n">
        <f aca="false">F81*$G$56</f>
        <v>159.948</v>
      </c>
      <c r="H81" s="155" t="n">
        <f aca="false">(F81-G81)/($H$56)</f>
        <v>10.6632</v>
      </c>
    </row>
    <row r="82" customFormat="false" ht="30" hidden="false" customHeight="false" outlineLevel="0" collapsed="false">
      <c r="B82" s="151" t="n">
        <v>26</v>
      </c>
      <c r="C82" s="144" t="s">
        <v>220</v>
      </c>
      <c r="D82" s="139" t="n">
        <v>2</v>
      </c>
      <c r="E82" s="153" t="n">
        <v>230.42</v>
      </c>
      <c r="F82" s="153" t="n">
        <f aca="false">E82*D82</f>
        <v>460.84</v>
      </c>
      <c r="G82" s="154" t="n">
        <f aca="false">F82*$G$56</f>
        <v>92.168</v>
      </c>
      <c r="H82" s="155" t="n">
        <f aca="false">(F82-G82)/($H$56)</f>
        <v>6.14453333333333</v>
      </c>
    </row>
    <row r="83" customFormat="false" ht="15" hidden="false" customHeight="false" outlineLevel="0" collapsed="false">
      <c r="B83" s="151" t="n">
        <v>28</v>
      </c>
      <c r="C83" s="156" t="s">
        <v>221</v>
      </c>
      <c r="D83" s="139" t="n">
        <v>2</v>
      </c>
      <c r="E83" s="153" t="n">
        <v>82.03</v>
      </c>
      <c r="F83" s="153" t="n">
        <f aca="false">E83*D83</f>
        <v>164.06</v>
      </c>
      <c r="G83" s="154" t="n">
        <f aca="false">F83*$G$56</f>
        <v>32.812</v>
      </c>
      <c r="H83" s="155" t="n">
        <f aca="false">(F83-G83)/($H$56)</f>
        <v>2.18746666666667</v>
      </c>
    </row>
    <row r="84" customFormat="false" ht="15" hidden="false" customHeight="false" outlineLevel="0" collapsed="false">
      <c r="B84" s="151" t="n">
        <v>29</v>
      </c>
      <c r="C84" s="156" t="s">
        <v>222</v>
      </c>
      <c r="D84" s="139" t="n">
        <v>2</v>
      </c>
      <c r="E84" s="153" t="n">
        <v>33.54</v>
      </c>
      <c r="F84" s="153" t="n">
        <f aca="false">E84*D84</f>
        <v>67.08</v>
      </c>
      <c r="G84" s="154" t="n">
        <f aca="false">F84*$G$56</f>
        <v>13.416</v>
      </c>
      <c r="H84" s="155" t="n">
        <f aca="false">(F84-G84)/($H$56)</f>
        <v>0.8944</v>
      </c>
    </row>
    <row r="85" customFormat="false" ht="15" hidden="false" customHeight="false" outlineLevel="0" collapsed="false">
      <c r="B85" s="151" t="n">
        <v>30</v>
      </c>
      <c r="C85" s="138" t="s">
        <v>223</v>
      </c>
      <c r="D85" s="139" t="n">
        <v>2</v>
      </c>
      <c r="E85" s="153" t="n">
        <v>238.08</v>
      </c>
      <c r="F85" s="153" t="n">
        <f aca="false">E85*D85</f>
        <v>476.16</v>
      </c>
      <c r="G85" s="154" t="n">
        <f aca="false">F85*$G$56</f>
        <v>95.232</v>
      </c>
      <c r="H85" s="155" t="n">
        <f aca="false">(F85-G85)/($H$56)</f>
        <v>6.3488</v>
      </c>
    </row>
    <row r="86" customFormat="false" ht="30" hidden="false" customHeight="false" outlineLevel="0" collapsed="false">
      <c r="B86" s="151" t="n">
        <v>31</v>
      </c>
      <c r="C86" s="138" t="s">
        <v>224</v>
      </c>
      <c r="D86" s="139" t="n">
        <v>16</v>
      </c>
      <c r="E86" s="153" t="n">
        <v>135.06</v>
      </c>
      <c r="F86" s="153" t="n">
        <f aca="false">E86*D86</f>
        <v>2160.96</v>
      </c>
      <c r="G86" s="154" t="n">
        <f aca="false">F86*$G$56</f>
        <v>432.192</v>
      </c>
      <c r="H86" s="155" t="n">
        <f aca="false">(F86-G86)/($H$56)</f>
        <v>28.8128</v>
      </c>
    </row>
    <row r="87" customFormat="false" ht="15" hidden="false" customHeight="false" outlineLevel="0" collapsed="false">
      <c r="B87" s="151" t="n">
        <v>32</v>
      </c>
      <c r="C87" s="138" t="s">
        <v>225</v>
      </c>
      <c r="D87" s="139" t="n">
        <v>2</v>
      </c>
      <c r="E87" s="153" t="n">
        <v>25.85</v>
      </c>
      <c r="F87" s="153" t="n">
        <f aca="false">E87*D87</f>
        <v>51.7</v>
      </c>
      <c r="G87" s="154" t="n">
        <f aca="false">F87*$G$56</f>
        <v>10.34</v>
      </c>
      <c r="H87" s="155" t="n">
        <f aca="false">(F87-G87)/($H$56)</f>
        <v>0.689333333333333</v>
      </c>
    </row>
    <row r="88" customFormat="false" ht="15" hidden="false" customHeight="false" outlineLevel="0" collapsed="false">
      <c r="B88" s="151" t="n">
        <v>33</v>
      </c>
      <c r="C88" s="138" t="s">
        <v>226</v>
      </c>
      <c r="D88" s="139" t="n">
        <v>2</v>
      </c>
      <c r="E88" s="153" t="n">
        <v>28.79</v>
      </c>
      <c r="F88" s="153" t="n">
        <f aca="false">E88*D88</f>
        <v>57.58</v>
      </c>
      <c r="G88" s="154" t="n">
        <f aca="false">F88*$G$56</f>
        <v>11.516</v>
      </c>
      <c r="H88" s="155" t="n">
        <f aca="false">(F88-G88)/($H$56)</f>
        <v>0.767733333333333</v>
      </c>
    </row>
    <row r="89" customFormat="false" ht="15" hidden="false" customHeight="false" outlineLevel="0" collapsed="false">
      <c r="B89" s="151" t="n">
        <v>34</v>
      </c>
      <c r="C89" s="156" t="s">
        <v>227</v>
      </c>
      <c r="D89" s="139" t="n">
        <v>2</v>
      </c>
      <c r="E89" s="153" t="n">
        <v>24.84</v>
      </c>
      <c r="F89" s="153" t="n">
        <f aca="false">E89*D89</f>
        <v>49.68</v>
      </c>
      <c r="G89" s="154" t="n">
        <f aca="false">F89*$G$56</f>
        <v>9.936</v>
      </c>
      <c r="H89" s="155" t="n">
        <f aca="false">(F89-G89)/($H$56)</f>
        <v>0.6624</v>
      </c>
    </row>
    <row r="90" customFormat="false" ht="60" hidden="false" customHeight="false" outlineLevel="0" collapsed="false">
      <c r="B90" s="151" t="n">
        <v>35</v>
      </c>
      <c r="C90" s="138" t="s">
        <v>228</v>
      </c>
      <c r="D90" s="139" t="n">
        <v>2</v>
      </c>
      <c r="E90" s="153" t="n">
        <v>686.5</v>
      </c>
      <c r="F90" s="153" t="n">
        <f aca="false">E90*D90</f>
        <v>1373</v>
      </c>
      <c r="G90" s="154" t="n">
        <f aca="false">F90*$G$56</f>
        <v>274.6</v>
      </c>
      <c r="H90" s="155" t="n">
        <f aca="false">(F90-G90)/($H$56)</f>
        <v>18.3066666666667</v>
      </c>
    </row>
    <row r="91" customFormat="false" ht="15" hidden="false" customHeight="false" outlineLevel="0" collapsed="false">
      <c r="B91" s="151" t="n">
        <v>36</v>
      </c>
      <c r="C91" s="138" t="s">
        <v>229</v>
      </c>
      <c r="D91" s="139" t="n">
        <v>2</v>
      </c>
      <c r="E91" s="153" t="n">
        <v>241.95</v>
      </c>
      <c r="F91" s="153" t="n">
        <f aca="false">E91*D91</f>
        <v>483.9</v>
      </c>
      <c r="G91" s="154" t="n">
        <f aca="false">F91*$G$56</f>
        <v>96.78</v>
      </c>
      <c r="H91" s="155" t="n">
        <f aca="false">(F91-G91)/($H$56)</f>
        <v>6.452</v>
      </c>
    </row>
    <row r="92" customFormat="false" ht="15" hidden="false" customHeight="false" outlineLevel="0" collapsed="false">
      <c r="B92" s="151" t="n">
        <v>37</v>
      </c>
      <c r="C92" s="156" t="s">
        <v>230</v>
      </c>
      <c r="D92" s="139" t="n">
        <v>2</v>
      </c>
      <c r="E92" s="153" t="n">
        <v>73.24</v>
      </c>
      <c r="F92" s="153" t="n">
        <f aca="false">E92*D92</f>
        <v>146.48</v>
      </c>
      <c r="G92" s="154" t="n">
        <f aca="false">F92*$G$56</f>
        <v>29.296</v>
      </c>
      <c r="H92" s="155" t="n">
        <f aca="false">(F92-G92)/($H$56)</f>
        <v>1.95306666666667</v>
      </c>
    </row>
    <row r="93" customFormat="false" ht="15" hidden="false" customHeight="false" outlineLevel="0" collapsed="false">
      <c r="B93" s="151" t="n">
        <v>38</v>
      </c>
      <c r="C93" s="138" t="s">
        <v>231</v>
      </c>
      <c r="D93" s="139" t="n">
        <v>2</v>
      </c>
      <c r="E93" s="153" t="n">
        <v>15.89</v>
      </c>
      <c r="F93" s="153" t="n">
        <f aca="false">E93*D93</f>
        <v>31.78</v>
      </c>
      <c r="G93" s="154" t="n">
        <f aca="false">F93*$G$56</f>
        <v>6.356</v>
      </c>
      <c r="H93" s="155" t="n">
        <f aca="false">(F93-G93)/($H$56)</f>
        <v>0.423733333333333</v>
      </c>
    </row>
    <row r="94" customFormat="false" ht="15" hidden="false" customHeight="false" outlineLevel="0" collapsed="false">
      <c r="B94" s="151" t="n">
        <v>39</v>
      </c>
      <c r="C94" s="156" t="s">
        <v>232</v>
      </c>
      <c r="D94" s="139" t="n">
        <v>2</v>
      </c>
      <c r="E94" s="153" t="n">
        <v>149.52</v>
      </c>
      <c r="F94" s="153" t="n">
        <f aca="false">E94*D94</f>
        <v>299.04</v>
      </c>
      <c r="G94" s="154" t="n">
        <f aca="false">F94*$G$56</f>
        <v>59.808</v>
      </c>
      <c r="H94" s="155" t="n">
        <f aca="false">(F94-G94)/($H$56)</f>
        <v>3.9872</v>
      </c>
    </row>
    <row r="95" customFormat="false" ht="15" hidden="false" customHeight="false" outlineLevel="0" collapsed="false">
      <c r="B95" s="151" t="n">
        <v>40</v>
      </c>
      <c r="C95" s="138" t="s">
        <v>233</v>
      </c>
      <c r="D95" s="139" t="n">
        <v>2</v>
      </c>
      <c r="E95" s="153" t="n">
        <v>30.85</v>
      </c>
      <c r="F95" s="153" t="n">
        <f aca="false">E95*D95</f>
        <v>61.7</v>
      </c>
      <c r="G95" s="154" t="n">
        <f aca="false">F95*$G$56</f>
        <v>12.34</v>
      </c>
      <c r="H95" s="155" t="n">
        <f aca="false">(F95-G95)/($H$56)</f>
        <v>0.822666666666667</v>
      </c>
    </row>
    <row r="96" customFormat="false" ht="15.75" hidden="false" customHeight="true" outlineLevel="0" collapsed="false">
      <c r="B96" s="146" t="s">
        <v>234</v>
      </c>
      <c r="C96" s="146"/>
      <c r="D96" s="146"/>
      <c r="E96" s="146"/>
      <c r="F96" s="146"/>
      <c r="G96" s="146"/>
      <c r="H96" s="132" t="n">
        <f aca="false">SUM(H57:H95)</f>
        <v>854.520266666667</v>
      </c>
    </row>
    <row r="97" customFormat="false" ht="16.5" hidden="false" customHeight="true" outlineLevel="0" collapsed="false">
      <c r="B97" s="147" t="s">
        <v>235</v>
      </c>
      <c r="C97" s="147"/>
      <c r="D97" s="147"/>
      <c r="E97" s="147"/>
      <c r="F97" s="147"/>
      <c r="G97" s="147"/>
      <c r="H97" s="134" t="n">
        <f aca="false">H96/'Resumo dos Postos'!G16</f>
        <v>42.7260133333333</v>
      </c>
    </row>
    <row r="98" customFormat="false" ht="27.75" hidden="false" customHeight="true" outlineLevel="0" collapsed="false"/>
  </sheetData>
  <mergeCells count="36">
    <mergeCell ref="B2:G2"/>
    <mergeCell ref="B3:G3"/>
    <mergeCell ref="H3:K3"/>
    <mergeCell ref="B4:G4"/>
    <mergeCell ref="H4:K4"/>
    <mergeCell ref="B5:G5"/>
    <mergeCell ref="H5:K5"/>
    <mergeCell ref="B6:G6"/>
    <mergeCell ref="H6:K6"/>
    <mergeCell ref="B8:G8"/>
    <mergeCell ref="B9:G9"/>
    <mergeCell ref="B10:G10"/>
    <mergeCell ref="B11:G11"/>
    <mergeCell ref="B12:B13"/>
    <mergeCell ref="C12:C13"/>
    <mergeCell ref="D12:D13"/>
    <mergeCell ref="E12:E13"/>
    <mergeCell ref="F12:G12"/>
    <mergeCell ref="B21:F21"/>
    <mergeCell ref="B22:F22"/>
    <mergeCell ref="B24:G24"/>
    <mergeCell ref="B25:B26"/>
    <mergeCell ref="C25:C26"/>
    <mergeCell ref="D25:D26"/>
    <mergeCell ref="E25:E26"/>
    <mergeCell ref="F25:G25"/>
    <mergeCell ref="B51:F51"/>
    <mergeCell ref="B52:F52"/>
    <mergeCell ref="B54:H54"/>
    <mergeCell ref="B55:B56"/>
    <mergeCell ref="C55:C56"/>
    <mergeCell ref="D55:D56"/>
    <mergeCell ref="E55:E56"/>
    <mergeCell ref="F55:F56"/>
    <mergeCell ref="B96:G96"/>
    <mergeCell ref="B97:G97"/>
  </mergeCells>
  <conditionalFormatting sqref="B2">
    <cfRule type="cellIs" priority="2" operator="equal" aboveAverage="0" equalAverage="0" bottom="0" percent="0" rank="0" text="" dxfId="3">
      <formula>"X"</formula>
    </cfRule>
  </conditionalFormatting>
  <conditionalFormatting sqref="B2">
    <cfRule type="cellIs" priority="3" operator="equal" aboveAverage="0" equalAverage="0" bottom="0" percent="0" rank="0" text="" dxfId="4">
      <formula>"X"</formula>
    </cfRule>
  </conditionalFormatting>
  <conditionalFormatting sqref="B2">
    <cfRule type="cellIs" priority="4" operator="equal" aboveAverage="0" equalAverage="0" bottom="0" percent="0" rank="0" text="" dxfId="5">
      <formula>"X"</formula>
    </cfRule>
  </conditionalFormatting>
  <conditionalFormatting sqref="B3:B6 H3:H6">
    <cfRule type="cellIs" priority="5" operator="equal" aboveAverage="0" equalAverage="0" bottom="0" percent="0" rank="0" text="" dxfId="6">
      <formula>"X"</formula>
    </cfRule>
  </conditionalFormatting>
  <conditionalFormatting sqref="B3:B6 H3:H6">
    <cfRule type="cellIs" priority="6" operator="equal" aboveAverage="0" equalAverage="0" bottom="0" percent="0" rank="0" text="" dxfId="7">
      <formula>"X"</formula>
    </cfRule>
  </conditionalFormatting>
  <conditionalFormatting sqref="B3:B6 H3:H6">
    <cfRule type="cellIs" priority="7" operator="equal" aboveAverage="0" equalAverage="0" bottom="0" percent="0" rank="0" text="" dxfId="8">
      <formula>"X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62.85"/>
    <col collapsed="false" customWidth="true" hidden="false" outlineLevel="0" max="4" min="4" style="0" width="7.14"/>
    <col collapsed="false" customWidth="true" hidden="false" outlineLevel="0" max="5" min="5" style="0" width="19.56"/>
    <col collapsed="false" customWidth="true" hidden="false" outlineLevel="0" max="6" min="6" style="0" width="18.56"/>
    <col collapsed="false" customWidth="true" hidden="false" outlineLevel="0" max="7" min="7" style="0" width="20.7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7.7"/>
    <col collapsed="false" customWidth="true" hidden="false" outlineLevel="0" max="11" min="11" style="0" width="19.41"/>
    <col collapsed="false" customWidth="true" hidden="false" outlineLevel="0" max="12" min="12" style="0" width="3.99"/>
  </cols>
  <sheetData>
    <row r="1" customFormat="false" ht="15.75" hidden="false" customHeight="false" outlineLevel="0" collapsed="false"/>
    <row r="2" customFormat="false" ht="21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1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21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3"/>
    </row>
    <row r="5" customFormat="false" ht="21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3"/>
    </row>
    <row r="6" customFormat="false" ht="21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3"/>
    </row>
    <row r="7" customFormat="false" ht="16.5" hidden="false" customHeight="false" outlineLevel="0" collapsed="false"/>
    <row r="8" customFormat="false" ht="15.75" hidden="false" customHeight="true" outlineLevel="0" collapsed="false">
      <c r="B8" s="159" t="s">
        <v>5</v>
      </c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7" hidden="false" customHeight="true" outlineLevel="0" collapsed="false">
      <c r="B9" s="8" t="s">
        <v>236</v>
      </c>
      <c r="C9" s="8"/>
      <c r="D9" s="8"/>
      <c r="E9" s="8"/>
      <c r="F9" s="8"/>
      <c r="G9" s="8"/>
      <c r="H9" s="8"/>
      <c r="I9" s="8"/>
      <c r="J9" s="8"/>
      <c r="K9" s="8"/>
      <c r="L9" s="160"/>
    </row>
    <row r="10" customFormat="false" ht="16.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0"/>
    </row>
    <row r="11" customFormat="false" ht="21.75" hidden="false" customHeight="false" outlineLevel="0" collapsed="false">
      <c r="B11" s="162" t="s">
        <v>237</v>
      </c>
      <c r="C11" s="163" t="s">
        <v>238</v>
      </c>
      <c r="D11" s="163" t="s">
        <v>239</v>
      </c>
      <c r="E11" s="164" t="s">
        <v>240</v>
      </c>
      <c r="F11" s="164" t="s">
        <v>241</v>
      </c>
      <c r="G11" s="164" t="s">
        <v>242</v>
      </c>
      <c r="H11" s="164" t="s">
        <v>243</v>
      </c>
      <c r="I11" s="164" t="s">
        <v>244</v>
      </c>
      <c r="J11" s="164" t="s">
        <v>245</v>
      </c>
      <c r="K11" s="165" t="s">
        <v>246</v>
      </c>
      <c r="L11" s="166"/>
    </row>
    <row r="12" customFormat="false" ht="15" hidden="false" customHeight="false" outlineLevel="0" collapsed="false">
      <c r="B12" s="167" t="n">
        <v>1</v>
      </c>
      <c r="C12" s="168" t="s">
        <v>247</v>
      </c>
      <c r="D12" s="169" t="s">
        <v>248</v>
      </c>
      <c r="E12" s="169" t="n">
        <v>6</v>
      </c>
      <c r="F12" s="169" t="n">
        <v>2</v>
      </c>
      <c r="G12" s="169" t="n">
        <f aca="false">E12*F12</f>
        <v>12</v>
      </c>
      <c r="H12" s="170" t="n">
        <f aca="false">'Equipe Técnica'!J129</f>
        <v>6680.27</v>
      </c>
      <c r="I12" s="171" t="n">
        <f aca="false">H12*F12</f>
        <v>13360.54</v>
      </c>
      <c r="J12" s="171" t="n">
        <f aca="false">I12*E12</f>
        <v>80163.24</v>
      </c>
      <c r="K12" s="172" t="n">
        <f aca="false">J12*12</f>
        <v>961958.88</v>
      </c>
      <c r="L12" s="166"/>
    </row>
    <row r="13" customFormat="false" ht="15" hidden="false" customHeight="false" outlineLevel="0" collapsed="false">
      <c r="B13" s="167" t="n">
        <v>2</v>
      </c>
      <c r="C13" s="168" t="s">
        <v>249</v>
      </c>
      <c r="D13" s="169" t="s">
        <v>248</v>
      </c>
      <c r="E13" s="169" t="n">
        <v>3</v>
      </c>
      <c r="F13" s="169" t="n">
        <v>2</v>
      </c>
      <c r="G13" s="169" t="n">
        <f aca="false">E13*F13</f>
        <v>6</v>
      </c>
      <c r="H13" s="170" t="n">
        <f aca="false">'Equipe Técnica'!K129</f>
        <v>7740.82</v>
      </c>
      <c r="I13" s="171" t="n">
        <f aca="false">H13*F13</f>
        <v>15481.64</v>
      </c>
      <c r="J13" s="171" t="n">
        <f aca="false">I13*E13</f>
        <v>46444.92</v>
      </c>
      <c r="K13" s="172" t="n">
        <f aca="false">J13*12</f>
        <v>557339.04</v>
      </c>
      <c r="L13" s="166"/>
    </row>
    <row r="14" customFormat="false" ht="15" hidden="false" customHeight="false" outlineLevel="0" collapsed="false">
      <c r="B14" s="173" t="n">
        <v>3</v>
      </c>
      <c r="C14" s="168" t="s">
        <v>250</v>
      </c>
      <c r="D14" s="169" t="s">
        <v>248</v>
      </c>
      <c r="E14" s="169" t="n">
        <v>1</v>
      </c>
      <c r="F14" s="169" t="n">
        <v>2</v>
      </c>
      <c r="G14" s="169" t="n">
        <f aca="false">E14*F14</f>
        <v>2</v>
      </c>
      <c r="H14" s="170" t="n">
        <f aca="false">'Equipe Técnica'!L129</f>
        <v>8782.91</v>
      </c>
      <c r="I14" s="171" t="n">
        <f aca="false">H14*F14</f>
        <v>17565.82</v>
      </c>
      <c r="J14" s="171" t="n">
        <f aca="false">I14*E14</f>
        <v>17565.82</v>
      </c>
      <c r="K14" s="172" t="n">
        <f aca="false">J14*12</f>
        <v>210789.84</v>
      </c>
      <c r="L14" s="166"/>
    </row>
    <row r="15" customFormat="false" ht="15.75" hidden="false" customHeight="false" outlineLevel="0" collapsed="false">
      <c r="B15" s="174"/>
      <c r="C15" s="175"/>
      <c r="D15" s="176"/>
      <c r="E15" s="177"/>
      <c r="F15" s="169"/>
      <c r="H15" s="170"/>
      <c r="I15" s="171"/>
      <c r="J15" s="178"/>
      <c r="K15" s="179"/>
      <c r="L15" s="166"/>
    </row>
    <row r="16" customFormat="false" ht="15.75" hidden="false" customHeight="true" outlineLevel="0" collapsed="false">
      <c r="B16" s="180" t="s">
        <v>251</v>
      </c>
      <c r="C16" s="180"/>
      <c r="D16" s="180"/>
      <c r="E16" s="181" t="n">
        <f aca="false">SUM(E12:E14)</f>
        <v>10</v>
      </c>
      <c r="F16" s="182"/>
      <c r="G16" s="181" t="n">
        <f aca="false">SUM(G12:G14)</f>
        <v>20</v>
      </c>
      <c r="H16" s="183"/>
      <c r="I16" s="183"/>
      <c r="J16" s="184" t="n">
        <f aca="false">J12+J13+J14</f>
        <v>144173.98</v>
      </c>
      <c r="K16" s="185" t="n">
        <f aca="false">K12+K13+K14</f>
        <v>1730087.76</v>
      </c>
      <c r="L16" s="186"/>
    </row>
    <row r="17" customFormat="false" ht="16.5" hidden="false" customHeight="false" outlineLevel="0" collapsed="false"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</row>
    <row r="18" customFormat="false" ht="15.75" hidden="false" customHeight="true" outlineLevel="0" collapsed="false">
      <c r="B18" s="188" t="s">
        <v>252</v>
      </c>
      <c r="C18" s="188"/>
      <c r="D18" s="188"/>
      <c r="E18" s="188"/>
      <c r="F18" s="188"/>
      <c r="G18" s="188"/>
      <c r="H18" s="188"/>
      <c r="I18" s="188"/>
      <c r="J18" s="188"/>
      <c r="K18" s="188"/>
      <c r="L18" s="187"/>
    </row>
    <row r="19" customFormat="false" ht="15" hidden="false" customHeight="true" outlineLevel="0" collapsed="false">
      <c r="B19" s="167" t="n">
        <v>1</v>
      </c>
      <c r="C19" s="189" t="s">
        <v>253</v>
      </c>
      <c r="D19" s="190" t="s">
        <v>254</v>
      </c>
      <c r="E19" s="190"/>
      <c r="F19" s="190"/>
      <c r="G19" s="190"/>
      <c r="H19" s="190"/>
      <c r="I19" s="190"/>
      <c r="J19" s="190"/>
      <c r="K19" s="190"/>
      <c r="L19" s="187"/>
    </row>
    <row r="20" customFormat="false" ht="15" hidden="false" customHeight="false" outlineLevel="0" collapsed="false">
      <c r="B20" s="167"/>
      <c r="C20" s="189"/>
      <c r="D20" s="190"/>
      <c r="E20" s="190"/>
      <c r="F20" s="190"/>
      <c r="G20" s="190"/>
      <c r="H20" s="190"/>
      <c r="I20" s="190"/>
      <c r="J20" s="190"/>
      <c r="K20" s="190"/>
      <c r="L20" s="187"/>
    </row>
    <row r="21" customFormat="false" ht="15" hidden="false" customHeight="true" outlineLevel="0" collapsed="false">
      <c r="B21" s="167" t="n">
        <v>2</v>
      </c>
      <c r="C21" s="189" t="s">
        <v>255</v>
      </c>
      <c r="D21" s="190" t="s">
        <v>256</v>
      </c>
      <c r="E21" s="190"/>
      <c r="F21" s="190"/>
      <c r="G21" s="190"/>
      <c r="H21" s="190"/>
      <c r="I21" s="190"/>
      <c r="J21" s="190"/>
      <c r="K21" s="190"/>
      <c r="L21" s="187"/>
    </row>
    <row r="22" customFormat="false" ht="15" hidden="false" customHeight="false" outlineLevel="0" collapsed="false">
      <c r="B22" s="167"/>
      <c r="C22" s="189"/>
      <c r="D22" s="190"/>
      <c r="E22" s="190"/>
      <c r="F22" s="190"/>
      <c r="G22" s="190"/>
      <c r="H22" s="190"/>
      <c r="I22" s="190"/>
      <c r="J22" s="190"/>
      <c r="K22" s="190"/>
      <c r="L22" s="187"/>
    </row>
    <row r="23" customFormat="false" ht="15" hidden="false" customHeight="true" outlineLevel="0" collapsed="false">
      <c r="B23" s="191" t="n">
        <v>3</v>
      </c>
      <c r="C23" s="192" t="s">
        <v>257</v>
      </c>
      <c r="D23" s="193" t="s">
        <v>258</v>
      </c>
      <c r="E23" s="193"/>
      <c r="F23" s="193"/>
      <c r="G23" s="193"/>
      <c r="H23" s="193"/>
      <c r="I23" s="193"/>
      <c r="J23" s="193"/>
      <c r="K23" s="193"/>
      <c r="L23" s="187"/>
    </row>
    <row r="24" customFormat="false" ht="15.75" hidden="false" customHeight="false" outlineLevel="0" collapsed="false">
      <c r="B24" s="191"/>
      <c r="C24" s="192"/>
      <c r="D24" s="193"/>
      <c r="E24" s="193"/>
      <c r="F24" s="193"/>
      <c r="G24" s="193"/>
      <c r="H24" s="193"/>
      <c r="I24" s="193"/>
      <c r="J24" s="193"/>
      <c r="K24" s="193"/>
      <c r="L24" s="187"/>
    </row>
    <row r="25" customFormat="false" ht="15.75" hidden="false" customHeight="false" outlineLevel="0" collapsed="false">
      <c r="B25" s="194"/>
      <c r="C25" s="194"/>
      <c r="D25" s="194"/>
      <c r="E25" s="195"/>
    </row>
    <row r="26" customFormat="false" ht="30.75" hidden="false" customHeight="true" outlineLevel="0" collapsed="false">
      <c r="B26" s="196" t="s">
        <v>259</v>
      </c>
      <c r="C26" s="196"/>
      <c r="D26" s="196"/>
      <c r="E26" s="196"/>
      <c r="F26" s="196"/>
      <c r="G26" s="196"/>
      <c r="H26" s="196"/>
      <c r="I26" s="196"/>
      <c r="J26" s="196"/>
      <c r="K26" s="196"/>
    </row>
    <row r="27" customFormat="false" ht="15" hidden="false" customHeight="false" outlineLevel="0" collapsed="false">
      <c r="D27" s="197"/>
      <c r="E27" s="197"/>
      <c r="F27" s="197"/>
      <c r="G27" s="197"/>
    </row>
  </sheetData>
  <mergeCells count="20">
    <mergeCell ref="B2:K2"/>
    <mergeCell ref="B3:K3"/>
    <mergeCell ref="B4:K4"/>
    <mergeCell ref="B5:K5"/>
    <mergeCell ref="B6:K6"/>
    <mergeCell ref="B8:K8"/>
    <mergeCell ref="B9:K9"/>
    <mergeCell ref="B16:D16"/>
    <mergeCell ref="H16:I16"/>
    <mergeCell ref="B18:K18"/>
    <mergeCell ref="B19:B20"/>
    <mergeCell ref="C19:C20"/>
    <mergeCell ref="D19:K20"/>
    <mergeCell ref="B21:B22"/>
    <mergeCell ref="C21:C22"/>
    <mergeCell ref="D21:K22"/>
    <mergeCell ref="B23:B24"/>
    <mergeCell ref="C23:C24"/>
    <mergeCell ref="D23:K24"/>
    <mergeCell ref="B26:K26"/>
  </mergeCells>
  <conditionalFormatting sqref="B2">
    <cfRule type="cellIs" priority="2" operator="equal" aboveAverage="0" equalAverage="0" bottom="0" percent="0" rank="0" text="" dxfId="9">
      <formula>"X"</formula>
    </cfRule>
  </conditionalFormatting>
  <conditionalFormatting sqref="B2">
    <cfRule type="cellIs" priority="3" operator="equal" aboveAverage="0" equalAverage="0" bottom="0" percent="0" rank="0" text="" dxfId="10">
      <formula>"X"</formula>
    </cfRule>
  </conditionalFormatting>
  <conditionalFormatting sqref="B2">
    <cfRule type="cellIs" priority="4" operator="equal" aboveAverage="0" equalAverage="0" bottom="0" percent="0" rank="0" text="" dxfId="11">
      <formula>"X"</formula>
    </cfRule>
  </conditionalFormatting>
  <conditionalFormatting sqref="B3:B6">
    <cfRule type="cellIs" priority="5" operator="equal" aboveAverage="0" equalAverage="0" bottom="0" percent="0" rank="0" text="" dxfId="12">
      <formula>"X"</formula>
    </cfRule>
  </conditionalFormatting>
  <conditionalFormatting sqref="B3:B6">
    <cfRule type="cellIs" priority="6" operator="equal" aboveAverage="0" equalAverage="0" bottom="0" percent="0" rank="0" text="" dxfId="13">
      <formula>"X"</formula>
    </cfRule>
  </conditionalFormatting>
  <conditionalFormatting sqref="B3:B6">
    <cfRule type="cellIs" priority="7" operator="equal" aboveAverage="0" equalAverage="0" bottom="0" percent="0" rank="0" text="" dxfId="14">
      <formula>"X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8:22:08Z</dcterms:created>
  <dc:creator>Rosiane Batista Dantas</dc:creator>
  <dc:description/>
  <dc:language>en-US</dc:language>
  <cp:lastModifiedBy>Carlos Miguel Pinto Sa Menezes</cp:lastModifiedBy>
  <cp:lastPrinted>2022-02-18T14:20:23Z</cp:lastPrinted>
  <dcterms:modified xsi:type="dcterms:W3CDTF">2022-09-30T14:09:11Z</dcterms:modified>
  <cp:revision>0</cp:revision>
  <dc:subject/>
  <dc:title/>
</cp:coreProperties>
</file>